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RMSVP" sheetId="1" state="visible" r:id="rId2"/>
    <sheet name="Sheet2" sheetId="2" state="visible" r:id="rId3"/>
    <sheet name="MP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ilovanovic Milos:
</t>
        </r>
        <r>
          <rPr>
            <sz val="8"/>
            <color rgb="FF000000"/>
            <rFont val="Tahoma"/>
            <family val="0"/>
          </rPr>
          <t xml:space="preserve">predstavlja kvalitet reprezentativnosti regresione linije. Bolje je kad je r blize 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9</xdr:rowOff>
              </xdr:from>
              <xdr:to>
                <xdr:col>3</xdr:col>
                <xdr:colOff>84</xdr:colOff>
                <xdr:row>24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Milovanovic Milos:
</t>
        </r>
        <r>
          <rPr>
            <sz val="8"/>
            <color rgb="FF000000"/>
            <rFont val="Tahoma"/>
            <family val="0"/>
          </rPr>
          <t xml:space="preserve">sigma je standardna greska regresij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0</xdr:row>
                <xdr:rowOff>0</xdr:rowOff>
              </xdr:from>
              <xdr:to>
                <xdr:col>5</xdr:col>
                <xdr:colOff>26</xdr:colOff>
                <xdr:row>23</xdr:row>
                <xdr:rowOff>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Milovanovic Milos:
</t>
        </r>
        <r>
          <rPr>
            <sz val="8"/>
            <color rgb="FF000000"/>
            <rFont val="Tahoma"/>
            <family val="0"/>
          </rPr>
          <t xml:space="preserve">Interval poverenja za ocenjenu vrednost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4</xdr:row>
                <xdr:rowOff>11</xdr:rowOff>
              </xdr:from>
              <xdr:to>
                <xdr:col>5</xdr:col>
                <xdr:colOff>26</xdr:colOff>
                <xdr:row>28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Milovanovic Milos:
</t>
        </r>
        <r>
          <rPr>
            <sz val="8"/>
            <color rgb="FF000000"/>
            <rFont val="Tahoma"/>
            <family val="0"/>
          </rPr>
          <t xml:space="preserve">Interval poverenja za predvidjanje Y za odredjeno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5</xdr:row>
                <xdr:rowOff>7</xdr:rowOff>
              </xdr:from>
              <xdr:to>
                <xdr:col>5</xdr:col>
                <xdr:colOff>26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32">
  <si>
    <t xml:space="preserve">Y</t>
  </si>
  <si>
    <r>
      <rPr>
        <b val="true"/>
        <sz val="10"/>
        <color rgb="FFFFFFFF"/>
        <rFont val="Arial"/>
        <family val="2"/>
      </rPr>
      <t xml:space="preserve">X</t>
    </r>
    <r>
      <rPr>
        <b val="true"/>
        <vertAlign val="sub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X</t>
    </r>
    <r>
      <rPr>
        <b val="true"/>
        <vertAlign val="subscript"/>
        <sz val="10"/>
        <color rgb="FFFFFFFF"/>
        <rFont val="Arial"/>
        <family val="2"/>
      </rPr>
      <t xml:space="preserve">2</t>
    </r>
  </si>
  <si>
    <t xml:space="preserve">Yi</t>
  </si>
  <si>
    <t xml:space="preserve">X1i</t>
  </si>
  <si>
    <t xml:space="preserve">X2i</t>
  </si>
  <si>
    <t xml:space="preserve">X2i^2</t>
  </si>
  <si>
    <t xml:space="preserve">X1iYi</t>
  </si>
  <si>
    <t xml:space="preserve">X1iX2i</t>
  </si>
  <si>
    <t xml:space="preserve">X2iYi</t>
  </si>
  <si>
    <t xml:space="preserve">X1i^2</t>
  </si>
  <si>
    <t xml:space="preserve">Yi^2</t>
  </si>
  <si>
    <t xml:space="preserve">YiKapica</t>
  </si>
  <si>
    <t xml:space="preserve">ei</t>
  </si>
  <si>
    <t xml:space="preserve">ei^2</t>
  </si>
  <si>
    <t xml:space="preserve">|ei|</t>
  </si>
  <si>
    <t xml:space="preserve">ei*x1i</t>
  </si>
  <si>
    <t xml:space="preserve">ei*X2i</t>
  </si>
  <si>
    <t xml:space="preserve">Xj^k</t>
  </si>
  <si>
    <t xml:space="preserve">Xj^k^2</t>
  </si>
  <si>
    <t xml:space="preserve">LN(XI1^2)</t>
  </si>
  <si>
    <t xml:space="preserve">LN(EI^2)</t>
  </si>
  <si>
    <t xml:space="preserve">X1*</t>
  </si>
  <si>
    <t xml:space="preserve">LN*LN</t>
  </si>
  <si>
    <t xml:space="preserve">avgY</t>
  </si>
  <si>
    <r>
      <rPr>
        <b val="true"/>
        <sz val="10"/>
        <color rgb="FFFFFFFF"/>
        <rFont val="Arial"/>
        <family val="2"/>
      </rPr>
      <t xml:space="preserve">avgX</t>
    </r>
    <r>
      <rPr>
        <b val="true"/>
        <vertAlign val="sub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vgX</t>
    </r>
    <r>
      <rPr>
        <b val="true"/>
        <vertAlign val="subscript"/>
        <sz val="10"/>
        <color rgb="FFFFFFFF"/>
        <rFont val="Arial"/>
        <family val="2"/>
      </rPr>
      <t xml:space="preserve">2</t>
    </r>
  </si>
  <si>
    <r>
      <rPr>
        <b val="true"/>
        <sz val="11"/>
        <color rgb="FFFFFFFF"/>
        <rFont val="Arial"/>
        <family val="2"/>
      </rPr>
      <t xml:space="preserve">t</t>
    </r>
    <r>
      <rPr>
        <b val="true"/>
        <vertAlign val="subscript"/>
        <sz val="11"/>
        <color rgb="FFFFFFFF"/>
        <rFont val="Arial"/>
        <family val="2"/>
      </rPr>
      <t xml:space="preserve">0</t>
    </r>
  </si>
  <si>
    <r>
      <rPr>
        <b val="true"/>
        <sz val="11"/>
        <color rgb="FFFFFFFF"/>
        <rFont val="Arial"/>
        <family val="2"/>
      </rPr>
      <t xml:space="preserve">F</t>
    </r>
    <r>
      <rPr>
        <b val="true"/>
        <vertAlign val="subscript"/>
        <sz val="11"/>
        <color rgb="FFFFFFFF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Arial"/>
        <family val="2"/>
      </rPr>
      <t xml:space="preserve">e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3"/>
        <rFont val="Arial"/>
        <family val="2"/>
      </rPr>
      <t xml:space="preserve">V(b</t>
    </r>
    <r>
      <rPr>
        <b val="true"/>
        <vertAlign val="subscript"/>
        <sz val="13"/>
        <rFont val="Arial"/>
        <family val="2"/>
      </rPr>
      <t xml:space="preserve">0</t>
    </r>
    <r>
      <rPr>
        <b val="true"/>
        <sz val="13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R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t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3"/>
        <rFont val="Arial"/>
        <family val="2"/>
      </rPr>
      <t xml:space="preserve">V(b</t>
    </r>
    <r>
      <rPr>
        <b val="true"/>
        <vertAlign val="sub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R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vertAlign val="subscript"/>
        <sz val="11"/>
        <rFont val="Arial"/>
        <family val="2"/>
      </rPr>
      <t xml:space="preserve">podesen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t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3"/>
        <rFont val="Arial"/>
        <family val="2"/>
      </rPr>
      <t xml:space="preserve">V(b</t>
    </r>
    <r>
      <rPr>
        <b val="true"/>
        <vertAlign val="subscript"/>
        <sz val="13"/>
        <rFont val="Arial"/>
        <family val="2"/>
      </rPr>
      <t xml:space="preserve">2</t>
    </r>
    <r>
      <rPr>
        <b val="true"/>
        <sz val="13"/>
        <rFont val="Arial"/>
        <family val="2"/>
      </rPr>
      <t xml:space="preserve">)</t>
    </r>
  </si>
  <si>
    <r>
      <rPr>
        <b val="true"/>
        <sz val="13"/>
        <rFont val="Arial"/>
        <family val="2"/>
      </rPr>
      <t xml:space="preserve">r</t>
    </r>
    <r>
      <rPr>
        <b val="true"/>
        <vertAlign val="subscript"/>
        <sz val="13"/>
        <rFont val="Arial"/>
        <family val="2"/>
      </rPr>
      <t xml:space="preserve">12</t>
    </r>
  </si>
  <si>
    <t xml:space="preserve">F</t>
  </si>
  <si>
    <t xml:space="preserve">TOL</t>
  </si>
  <si>
    <t xml:space="preserve">VIF</t>
  </si>
  <si>
    <t xml:space="preserve">T</t>
  </si>
  <si>
    <t xml:space="preserve">test</t>
  </si>
  <si>
    <r>
      <rPr>
        <b val="true"/>
        <sz val="10"/>
        <color rgb="FFFFFFFF"/>
        <rFont val="Arial"/>
        <family val="2"/>
      </rPr>
      <t xml:space="preserve">Y</t>
    </r>
    <r>
      <rPr>
        <b val="true"/>
        <vertAlign val="superscript"/>
        <sz val="10"/>
        <color rgb="FFFFFFFF"/>
        <rFont val="Arial"/>
        <family val="2"/>
      </rPr>
      <t xml:space="preserve">^</t>
    </r>
    <r>
      <rPr>
        <b val="true"/>
        <vertAlign val="subscript"/>
        <sz val="10"/>
        <color rgb="FFFFFFFF"/>
        <rFont val="Arial"/>
        <family val="2"/>
      </rPr>
      <t xml:space="preserve">i</t>
    </r>
    <r>
      <rPr>
        <b val="true"/>
        <sz val="10"/>
        <color rgb="FFFFFFFF"/>
        <rFont val="Arial"/>
        <family val="2"/>
      </rPr>
      <t xml:space="preserve">=</t>
    </r>
  </si>
  <si>
    <t xml:space="preserve">+</t>
  </si>
  <si>
    <r>
      <rPr>
        <sz val="10"/>
        <color rgb="FFFFFFFF"/>
        <rFont val="Arial"/>
        <family val="2"/>
      </rPr>
      <t xml:space="preserve">X</t>
    </r>
    <r>
      <rPr>
        <vertAlign val="subscript"/>
        <sz val="10"/>
        <color rgb="FFFFFFFF"/>
        <rFont val="Arial"/>
        <family val="2"/>
      </rPr>
      <t xml:space="preserve">1i</t>
    </r>
  </si>
  <si>
    <r>
      <rPr>
        <sz val="10"/>
        <color rgb="FFFFFFFF"/>
        <rFont val="Arial"/>
        <family val="2"/>
      </rPr>
      <t xml:space="preserve">X</t>
    </r>
    <r>
      <rPr>
        <vertAlign val="subscript"/>
        <sz val="10"/>
        <color rgb="FFFFFFFF"/>
        <rFont val="Arial"/>
        <family val="2"/>
      </rPr>
      <t xml:space="preserve">2i</t>
    </r>
  </si>
  <si>
    <t xml:space="preserve">GLESEROV TEST</t>
  </si>
  <si>
    <t xml:space="preserve">PARKOV TEST</t>
  </si>
  <si>
    <t xml:space="preserve">a1</t>
  </si>
  <si>
    <t xml:space="preserve">j</t>
  </si>
  <si>
    <t xml:space="preserve">a2</t>
  </si>
  <si>
    <t xml:space="preserve">t2</t>
  </si>
  <si>
    <t xml:space="preserve">Se^2</t>
  </si>
  <si>
    <t xml:space="preserve">V(a2)</t>
  </si>
  <si>
    <t xml:space="preserve">Iz t2 sledi:</t>
  </si>
  <si>
    <t xml:space="preserve">t1</t>
  </si>
  <si>
    <t xml:space="preserve">V(a1)</t>
  </si>
  <si>
    <t xml:space="preserve">Iz t1 sledi:</t>
  </si>
  <si>
    <t xml:space="preserve">xiyi</t>
  </si>
  <si>
    <t xml:space="preserve">xi^2</t>
  </si>
  <si>
    <t xml:space="preserve">yi^2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^</t>
    </r>
  </si>
  <si>
    <t xml:space="preserve">(et-et-1)^2</t>
  </si>
  <si>
    <t xml:space="preserve">et^2</t>
  </si>
  <si>
    <r>
      <rPr>
        <b val="true"/>
        <sz val="11"/>
        <color rgb="FFFFFFFF"/>
        <rFont val="Arial"/>
        <family val="2"/>
      </rPr>
      <t xml:space="preserve">d</t>
    </r>
    <r>
      <rPr>
        <b val="true"/>
        <vertAlign val="subscript"/>
        <sz val="11"/>
        <color rgb="FFFFFFFF"/>
        <rFont val="Arial"/>
        <family val="2"/>
      </rPr>
      <t xml:space="preserve">l</t>
    </r>
  </si>
  <si>
    <r>
      <rPr>
        <b val="true"/>
        <sz val="11"/>
        <color rgb="FFFFFFFF"/>
        <rFont val="Arial"/>
        <family val="2"/>
      </rPr>
      <t xml:space="preserve">d</t>
    </r>
    <r>
      <rPr>
        <b val="true"/>
        <vertAlign val="subscript"/>
        <sz val="11"/>
        <color rgb="FFFFFFFF"/>
        <rFont val="Arial"/>
        <family val="2"/>
      </rPr>
      <t xml:space="preserve">u</t>
    </r>
  </si>
  <si>
    <r>
      <rPr>
        <b val="true"/>
        <sz val="11"/>
        <color rgb="FFFFFFFF"/>
        <rFont val="Arial"/>
        <family val="2"/>
      </rPr>
      <t xml:space="preserve">X</t>
    </r>
    <r>
      <rPr>
        <b val="true"/>
        <vertAlign val="subscript"/>
        <sz val="11"/>
        <color rgb="FFFFFFFF"/>
        <rFont val="Arial"/>
        <family val="2"/>
      </rPr>
      <t xml:space="preserve">p</t>
    </r>
  </si>
  <si>
    <t xml:space="preserve">b</t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Arial"/>
        <family val="2"/>
      </rPr>
      <t xml:space="preserve">Y</t>
    </r>
    <r>
      <rPr>
        <b val="true"/>
        <vertAlign val="superscript"/>
        <sz val="14"/>
        <rFont val="Arial"/>
        <family val="2"/>
      </rPr>
      <t xml:space="preserve">^</t>
    </r>
    <r>
      <rPr>
        <b val="true"/>
        <vertAlign val="subscript"/>
        <sz val="14"/>
        <rFont val="Arial"/>
        <family val="2"/>
      </rPr>
      <t xml:space="preserve">p</t>
    </r>
  </si>
  <si>
    <t xml:space="preserve">a</t>
  </si>
  <si>
    <t xml:space="preserve">t</t>
  </si>
  <si>
    <t xml:space="preserve">V(b)</t>
  </si>
  <si>
    <r>
      <rPr>
        <b val="true"/>
        <sz val="11"/>
        <rFont val="Arial"/>
        <family val="2"/>
      </rPr>
      <t xml:space="preserve">r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Arial"/>
        <family val="2"/>
      </rPr>
      <t xml:space="preserve">Yp</t>
    </r>
  </si>
  <si>
    <t xml:space="preserve">d</t>
  </si>
  <si>
    <t xml:space="preserve">Xi</t>
  </si>
  <si>
    <r>
      <rPr>
        <sz val="10"/>
        <rFont val="Arial"/>
        <family val="0"/>
        <charset val="238"/>
      </rPr>
      <t xml:space="preserve">&lt;=E(Y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  <charset val="238"/>
      </rPr>
      <t xml:space="preserve">)&lt;=</t>
    </r>
  </si>
  <si>
    <t xml:space="preserve">&lt;=Yp&lt;=</t>
  </si>
  <si>
    <t xml:space="preserve">dw</t>
  </si>
  <si>
    <t xml:space="preserve">NEPARNO r</t>
  </si>
  <si>
    <t xml:space="preserve">Godina</t>
  </si>
  <si>
    <t xml:space="preserve">Broj</t>
  </si>
  <si>
    <t xml:space="preserve">m=1 r=3</t>
  </si>
  <si>
    <t xml:space="preserve">m=2 r=5</t>
  </si>
  <si>
    <t xml:space="preserve">m=3 r=7</t>
  </si>
  <si>
    <t xml:space="preserve">m=4 r=9</t>
  </si>
  <si>
    <t xml:space="preserve">m=5 r=11</t>
  </si>
  <si>
    <t xml:space="preserve">r</t>
  </si>
  <si>
    <t xml:space="preserve">m</t>
  </si>
  <si>
    <t xml:space="preserve">Ei</t>
  </si>
  <si>
    <t xml:space="preserve">Fi</t>
  </si>
  <si>
    <t xml:space="preserve">yt*t</t>
  </si>
  <si>
    <t xml:space="preserve">t^2</t>
  </si>
  <si>
    <t xml:space="preserve">w</t>
  </si>
  <si>
    <t xml:space="preserve">PARNO r</t>
  </si>
  <si>
    <t xml:space="preserve">m=1 r=2</t>
  </si>
  <si>
    <t xml:space="preserve">m=2 r=4</t>
  </si>
  <si>
    <t xml:space="preserve">m=3 r=6</t>
  </si>
  <si>
    <t xml:space="preserve">m=4 r=8</t>
  </si>
  <si>
    <t xml:space="preserve">m=5 r=10</t>
  </si>
  <si>
    <t xml:space="preserve">Linear</t>
  </si>
  <si>
    <t xml:space="preserve">Expon</t>
  </si>
  <si>
    <t xml:space="preserve">Kvadrat</t>
  </si>
  <si>
    <t xml:space="preserve">Hiper</t>
  </si>
  <si>
    <t xml:space="preserve">a lin</t>
  </si>
  <si>
    <t xml:space="preserve">a exp</t>
  </si>
  <si>
    <t xml:space="preserve">b lin</t>
  </si>
  <si>
    <t xml:space="preserve">b exp</t>
  </si>
  <si>
    <t xml:space="preserve">It</t>
  </si>
  <si>
    <t xml:space="preserve">=</t>
  </si>
  <si>
    <t xml:space="preserve">a0</t>
  </si>
  <si>
    <t xml:space="preserve">*</t>
  </si>
  <si>
    <t xml:space="preserve">Ct</t>
  </si>
  <si>
    <t xml:space="preserve">b0</t>
  </si>
  <si>
    <t xml:space="preserve">b1</t>
  </si>
  <si>
    <t xml:space="preserve">Yt</t>
  </si>
  <si>
    <t xml:space="preserve">E2t</t>
  </si>
  <si>
    <t xml:space="preserve">Gt</t>
  </si>
  <si>
    <t xml:space="preserve">ENDOGENE:</t>
  </si>
  <si>
    <t xml:space="preserve">EGZOGENE:</t>
  </si>
  <si>
    <t xml:space="preserve">KONSTANTE:</t>
  </si>
  <si>
    <t xml:space="preserve">I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</si>
  <si>
    <t xml:space="preserve">II</t>
  </si>
  <si>
    <t xml:space="preserve">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00"/>
    <numFmt numFmtId="168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vertAlign val="subscript"/>
      <sz val="11"/>
      <color rgb="FFFFFFFF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Symbol"/>
      <family val="1"/>
      <charset val="2"/>
    </font>
    <font>
      <b val="true"/>
      <vertAlign val="superscript"/>
      <sz val="14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3"/>
      <name val="Arial"/>
      <family val="2"/>
    </font>
    <font>
      <b val="true"/>
      <vertAlign val="sub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bscript"/>
      <sz val="11"/>
      <name val="Arial"/>
      <family val="2"/>
    </font>
    <font>
      <sz val="8"/>
      <color rgb="FFFFFF00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sz val="10"/>
      <color rgb="FFFFFF99"/>
      <name val="Arial"/>
      <family val="2"/>
    </font>
    <font>
      <b val="true"/>
      <sz val="10"/>
      <color rgb="FFFFFF9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2"/>
      <name val="Times New Roman"/>
      <family val="0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vertAlign val="sub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8.99"/>
    <col collapsed="false" customWidth="true" hidden="false" outlineLevel="0" max="8" min="8" style="0" width="13.14"/>
    <col collapsed="false" customWidth="true" hidden="false" outlineLevel="0" max="9" min="9" style="0" width="9.28"/>
    <col collapsed="false" customWidth="true" hidden="false" outlineLevel="0" max="10" min="10" style="0" width="14.56"/>
    <col collapsed="false" customWidth="true" hidden="false" outlineLevel="0" max="11" min="11" style="0" width="15.7"/>
    <col collapsed="false" customWidth="true" hidden="false" outlineLevel="0" max="12" min="12" style="0" width="12.14"/>
    <col collapsed="false" customWidth="true" hidden="false" outlineLevel="0" max="14" min="14" style="0" width="7.85"/>
    <col collapsed="false" customWidth="true" hidden="false" outlineLevel="0" max="30" min="30" style="0" width="12.42"/>
  </cols>
  <sheetData>
    <row r="1" customFormat="false" ht="14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5"/>
      <c r="O1" s="6" t="s">
        <v>12</v>
      </c>
      <c r="P1" s="5" t="s">
        <v>13</v>
      </c>
      <c r="Q1" s="5" t="s">
        <v>14</v>
      </c>
      <c r="R1" s="6" t="s">
        <v>15</v>
      </c>
      <c r="S1" s="7"/>
      <c r="T1" s="7"/>
      <c r="U1" s="7"/>
      <c r="V1" s="7" t="s">
        <v>16</v>
      </c>
      <c r="W1" s="0" t="s">
        <v>17</v>
      </c>
      <c r="X1" s="8" t="s">
        <v>10</v>
      </c>
      <c r="Y1" s="6" t="s">
        <v>6</v>
      </c>
      <c r="Z1" s="0" t="s">
        <v>18</v>
      </c>
      <c r="AA1" s="0" t="s">
        <v>19</v>
      </c>
      <c r="AB1" s="0" t="s">
        <v>20</v>
      </c>
      <c r="AC1" s="0" t="s">
        <v>21</v>
      </c>
      <c r="AD1" s="0" t="s">
        <v>22</v>
      </c>
      <c r="AE1" s="0" t="s">
        <v>23</v>
      </c>
    </row>
    <row r="2" customFormat="false" ht="12.75" hidden="false" customHeight="false" outlineLevel="0" collapsed="false">
      <c r="A2" s="9" t="n">
        <v>1</v>
      </c>
      <c r="B2" s="10" t="n">
        <v>0.2</v>
      </c>
      <c r="C2" s="11" t="n">
        <v>2.3</v>
      </c>
      <c r="D2" s="12" t="n">
        <v>0.8</v>
      </c>
      <c r="E2" s="13" t="n">
        <f aca="false">IF(B2=0,0,B2-$B$20)</f>
        <v>-20.49</v>
      </c>
      <c r="F2" s="13" t="n">
        <f aca="false">IF(C2=0,0,C2-$C$20)</f>
        <v>-99.44</v>
      </c>
      <c r="G2" s="13" t="n">
        <f aca="false">IF(D2=0,0,D2-$D$20)</f>
        <v>-103.59</v>
      </c>
      <c r="H2" s="13" t="n">
        <f aca="false">G2^2</f>
        <v>10730.8881</v>
      </c>
      <c r="I2" s="13" t="n">
        <f aca="false">F2*E2</f>
        <v>2037.5256</v>
      </c>
      <c r="J2" s="13" t="n">
        <f aca="false">F2*G2</f>
        <v>10300.9896</v>
      </c>
      <c r="K2" s="13" t="n">
        <f aca="false">G2*E2</f>
        <v>2122.5591</v>
      </c>
      <c r="L2" s="13" t="n">
        <f aca="false">F2^2</f>
        <v>9888.3136</v>
      </c>
      <c r="M2" s="13" t="n">
        <f aca="false">E2^2</f>
        <v>419.8401</v>
      </c>
      <c r="N2" s="13" t="n">
        <f aca="false">SUM(S2:S16)</f>
        <v>10</v>
      </c>
      <c r="O2" s="13" t="n">
        <f aca="false">IF(B2=0,0,$C$25+$C$23*C2+$C$24*D2)</f>
        <v>2.06905471070385</v>
      </c>
      <c r="P2" s="13" t="n">
        <f aca="false">B2-O2</f>
        <v>-1.86905471070385</v>
      </c>
      <c r="Q2" s="13" t="n">
        <f aca="false">P2^2</f>
        <v>3.49336551160426</v>
      </c>
      <c r="R2" s="7" t="n">
        <f aca="false">ABS(P2)</f>
        <v>1.86905471070385</v>
      </c>
      <c r="S2" s="7" t="n">
        <f aca="false">IF(B2=0,0,1)</f>
        <v>1</v>
      </c>
      <c r="T2" s="7" t="n">
        <f aca="false">IF(C2=0,0,1)</f>
        <v>1</v>
      </c>
      <c r="U2" s="7" t="n">
        <f aca="false">IF(D2=0,0,1)</f>
        <v>1</v>
      </c>
      <c r="V2" s="7" t="n">
        <f aca="false">IF(C2=0,0,C2*R2)</f>
        <v>4.29882583461886</v>
      </c>
      <c r="W2" s="7" t="n">
        <f aca="false">IF(D2=0,0,D2*R2)</f>
        <v>1.49524376856308</v>
      </c>
      <c r="X2" s="0" t="n">
        <f aca="false">C2^2</f>
        <v>5.29</v>
      </c>
      <c r="Y2" s="0" t="n">
        <f aca="false">D2^2</f>
        <v>0.64</v>
      </c>
      <c r="Z2" s="0" t="n">
        <f aca="false">IF(C2=0,0,C2^$E$35)</f>
        <v>2.3</v>
      </c>
      <c r="AA2" s="0" t="n">
        <f aca="false">Z2^2</f>
        <v>5.29</v>
      </c>
      <c r="AB2" s="0" t="n">
        <f aca="false">IF(L2=0,0,LN(L2))</f>
        <v>9.19910889440491</v>
      </c>
      <c r="AC2" s="0" t="n">
        <f aca="false">IF(Q2=0,0,LN(Q2))</f>
        <v>1.25086560151946</v>
      </c>
      <c r="AD2" s="0" t="n">
        <f aca="false">IF(Z2=0,0,$Z2-Z$18)</f>
        <v>-99.44</v>
      </c>
      <c r="AE2" s="0" t="n">
        <f aca="false">AB2*AC2</f>
        <v>11.5068488806428</v>
      </c>
      <c r="AF2" s="0" t="n">
        <f aca="false">IF(AB2=0,0,AB2^2)</f>
        <v>84.6236044511196</v>
      </c>
      <c r="AG2" s="0" t="n">
        <f aca="false">IF(AC2=0,0,AC2^2)</f>
        <v>1.56466475306464</v>
      </c>
      <c r="AH2" s="0" t="n">
        <f aca="false">IF(AB2=0,0,(AB2-$AB$18)^2)</f>
        <v>0.188855619872627</v>
      </c>
    </row>
    <row r="3" customFormat="false" ht="12.75" hidden="false" customHeight="false" outlineLevel="0" collapsed="false">
      <c r="A3" s="14" t="n">
        <v>2</v>
      </c>
      <c r="B3" s="15" t="n">
        <v>102</v>
      </c>
      <c r="C3" s="16" t="n">
        <v>180.2</v>
      </c>
      <c r="D3" s="17" t="n">
        <v>743.2</v>
      </c>
      <c r="E3" s="13" t="n">
        <f aca="false">IF(B3=0,0,B3-$B$20)</f>
        <v>81.31</v>
      </c>
      <c r="F3" s="13" t="n">
        <f aca="false">IF(C3=0,0,C3-$C$20)</f>
        <v>78.46</v>
      </c>
      <c r="G3" s="13" t="n">
        <f aca="false">IF(D3=0,0,D3-$D$20)</f>
        <v>638.81</v>
      </c>
      <c r="H3" s="13" t="n">
        <f aca="false">G3^2</f>
        <v>408078.2161</v>
      </c>
      <c r="I3" s="13" t="n">
        <f aca="false">F3*E3</f>
        <v>6379.5826</v>
      </c>
      <c r="J3" s="13" t="n">
        <f aca="false">F3*G3</f>
        <v>50121.0326</v>
      </c>
      <c r="K3" s="13" t="n">
        <f aca="false">G3*E3</f>
        <v>51941.6411</v>
      </c>
      <c r="L3" s="13" t="n">
        <f aca="false">F3^2</f>
        <v>6155.9716</v>
      </c>
      <c r="M3" s="13" t="n">
        <f aca="false">E3^2</f>
        <v>6611.3161</v>
      </c>
      <c r="N3" s="13" t="n">
        <f aca="false">SUM(T2:T16)</f>
        <v>10</v>
      </c>
      <c r="O3" s="13" t="n">
        <f aca="false">IF(B3=0,0,$C$25+$C$23*C3+$C$24*D3)</f>
        <v>103.995290642027</v>
      </c>
      <c r="P3" s="13" t="n">
        <f aca="false">B3-O3</f>
        <v>-1.99529064202657</v>
      </c>
      <c r="Q3" s="13" t="n">
        <f aca="false">P3^2</f>
        <v>3.98118474615882</v>
      </c>
      <c r="R3" s="7" t="n">
        <f aca="false">ABS(P3)</f>
        <v>1.99529064202657</v>
      </c>
      <c r="S3" s="7" t="n">
        <f aca="false">IF(B3=0,0,1)</f>
        <v>1</v>
      </c>
      <c r="T3" s="7" t="n">
        <f aca="false">IF(C3=0,0,1)</f>
        <v>1</v>
      </c>
      <c r="U3" s="7" t="n">
        <f aca="false">IF(D3=0,0,1)</f>
        <v>1</v>
      </c>
      <c r="V3" s="7" t="n">
        <f aca="false">IF(C3=0,0,C3*R3)</f>
        <v>359.551373693189</v>
      </c>
      <c r="W3" s="7" t="n">
        <f aca="false">IF(D3=0,0,D3*R3)</f>
        <v>1482.90000515415</v>
      </c>
      <c r="X3" s="0" t="n">
        <f aca="false">C3^2</f>
        <v>32472.04</v>
      </c>
      <c r="Y3" s="0" t="n">
        <f aca="false">D3^2</f>
        <v>552346.24</v>
      </c>
      <c r="Z3" s="0" t="n">
        <f aca="false">IF(C3=0,0,C3^$E$35)</f>
        <v>180.2</v>
      </c>
      <c r="AA3" s="0" t="n">
        <f aca="false">Z3^2</f>
        <v>32472.04</v>
      </c>
      <c r="AB3" s="0" t="n">
        <f aca="false">IF(L3=0,0,LN(L3))</f>
        <v>8.72517788156281</v>
      </c>
      <c r="AC3" s="0" t="n">
        <f aca="false">IF(Q3=0,0,LN(Q3))</f>
        <v>1.38157944991424</v>
      </c>
      <c r="AD3" s="0" t="n">
        <f aca="false">IF(Z3=0,0,$Z3-Z$18)</f>
        <v>78.46</v>
      </c>
      <c r="AE3" s="0" t="n">
        <f aca="false">AB3*AC3</f>
        <v>12.0545264580134</v>
      </c>
      <c r="AF3" s="0" t="n">
        <f aca="false">IF(AB3=0,0,AB3^2)</f>
        <v>76.1287290649129</v>
      </c>
      <c r="AG3" s="0" t="n">
        <f aca="false">IF(AC3=0,0,AC3^2)</f>
        <v>1.90876177642532</v>
      </c>
      <c r="AH3" s="0" t="n">
        <f aca="false">IF(AB3=0,0,(AB3-$AB$18)^2)</f>
        <v>0.00154887860822182</v>
      </c>
    </row>
    <row r="4" customFormat="false" ht="12.75" hidden="false" customHeight="false" outlineLevel="0" collapsed="false">
      <c r="A4" s="14" t="n">
        <v>3</v>
      </c>
      <c r="B4" s="15" t="n">
        <v>2.9</v>
      </c>
      <c r="C4" s="16" t="n">
        <v>7.8</v>
      </c>
      <c r="D4" s="17" t="n">
        <v>14.5</v>
      </c>
      <c r="E4" s="13" t="n">
        <f aca="false">IF(B4=0,0,B4-$B$20)</f>
        <v>-17.79</v>
      </c>
      <c r="F4" s="13" t="n">
        <f aca="false">IF(C4=0,0,C4-$C$20)</f>
        <v>-93.94</v>
      </c>
      <c r="G4" s="13" t="n">
        <f aca="false">IF(D4=0,0,D4-$D$20)</f>
        <v>-89.89</v>
      </c>
      <c r="H4" s="13" t="n">
        <f aca="false">G4^2</f>
        <v>8080.2121</v>
      </c>
      <c r="I4" s="13" t="n">
        <f aca="false">F4*E4</f>
        <v>1671.1926</v>
      </c>
      <c r="J4" s="13" t="n">
        <f aca="false">F4*G4</f>
        <v>8444.2666</v>
      </c>
      <c r="K4" s="13" t="n">
        <f aca="false">G4*E4</f>
        <v>1599.1431</v>
      </c>
      <c r="L4" s="13" t="n">
        <f aca="false">F4^2</f>
        <v>8824.7236</v>
      </c>
      <c r="M4" s="13" t="n">
        <f aca="false">E4^2</f>
        <v>316.4841</v>
      </c>
      <c r="N4" s="13" t="n">
        <f aca="false">SUM(U2:U16)</f>
        <v>10</v>
      </c>
      <c r="O4" s="13" t="n">
        <f aca="false">IF(B4=0,0,$C$25+$C$23*C4+$C$24*D4)</f>
        <v>4.08066807402233</v>
      </c>
      <c r="P4" s="13" t="n">
        <f aca="false">B4-O4</f>
        <v>-1.18066807402233</v>
      </c>
      <c r="Q4" s="13" t="n">
        <f aca="false">P4^2</f>
        <v>1.3939771010156</v>
      </c>
      <c r="R4" s="7" t="n">
        <f aca="false">ABS(P4)</f>
        <v>1.18066807402233</v>
      </c>
      <c r="S4" s="7" t="n">
        <f aca="false">IF(B4=0,0,1)</f>
        <v>1</v>
      </c>
      <c r="T4" s="7" t="n">
        <f aca="false">IF(C4=0,0,1)</f>
        <v>1</v>
      </c>
      <c r="U4" s="7" t="n">
        <f aca="false">IF(D4=0,0,1)</f>
        <v>1</v>
      </c>
      <c r="V4" s="7" t="n">
        <f aca="false">IF(C4=0,0,C4*R4)</f>
        <v>9.20921097737419</v>
      </c>
      <c r="W4" s="7" t="n">
        <f aca="false">IF(D4=0,0,D4*R4)</f>
        <v>17.1196870733238</v>
      </c>
      <c r="X4" s="0" t="n">
        <f aca="false">C4^2</f>
        <v>60.84</v>
      </c>
      <c r="Y4" s="0" t="n">
        <f aca="false">D4^2</f>
        <v>210.25</v>
      </c>
      <c r="Z4" s="0" t="n">
        <f aca="false">IF(C4=0,0,C4^$E$35)</f>
        <v>7.8</v>
      </c>
      <c r="AA4" s="0" t="n">
        <f aca="false">Z4^2</f>
        <v>60.84</v>
      </c>
      <c r="AB4" s="0" t="n">
        <f aca="false">IF(L4=0,0,LN(L4))</f>
        <v>9.0853125611977</v>
      </c>
      <c r="AC4" s="0" t="n">
        <f aca="false">IF(Q4=0,0,LN(Q4))</f>
        <v>0.332160885385334</v>
      </c>
      <c r="AD4" s="0" t="n">
        <f aca="false">IF(Z4=0,0,$Z4-Z$18)</f>
        <v>-93.94</v>
      </c>
      <c r="AE4" s="0" t="n">
        <f aca="false">AB4*AC4</f>
        <v>3.01778546432993</v>
      </c>
      <c r="AF4" s="0" t="n">
        <f aca="false">IF(AB4=0,0,AB4^2)</f>
        <v>82.5429043346567</v>
      </c>
      <c r="AG4" s="0" t="n">
        <f aca="false">IF(AC4=0,0,AC4^2)</f>
        <v>0.110330853779969</v>
      </c>
      <c r="AH4" s="0" t="n">
        <f aca="false">IF(AB4=0,0,(AB4-$AB$18)^2)</f>
        <v>0.102899092761256</v>
      </c>
    </row>
    <row r="5" customFormat="false" ht="12.75" hidden="false" customHeight="false" outlineLevel="0" collapsed="false">
      <c r="A5" s="14" t="n">
        <v>4</v>
      </c>
      <c r="B5" s="15" t="n">
        <v>41.5</v>
      </c>
      <c r="C5" s="16" t="n">
        <v>140.1</v>
      </c>
      <c r="D5" s="17" t="n">
        <v>110.4</v>
      </c>
      <c r="E5" s="13" t="n">
        <f aca="false">IF(B5=0,0,B5-$B$20)</f>
        <v>20.81</v>
      </c>
      <c r="F5" s="13" t="n">
        <f aca="false">IF(C5=0,0,C5-$C$20)</f>
        <v>38.36</v>
      </c>
      <c r="G5" s="13" t="n">
        <f aca="false">IF(D5=0,0,D5-$D$20)</f>
        <v>6.00999999999999</v>
      </c>
      <c r="H5" s="13" t="n">
        <f aca="false">G5^2</f>
        <v>36.1200999999999</v>
      </c>
      <c r="I5" s="13" t="n">
        <f aca="false">F5*E5</f>
        <v>798.2716</v>
      </c>
      <c r="J5" s="13" t="n">
        <f aca="false">F5*G5</f>
        <v>230.5436</v>
      </c>
      <c r="K5" s="13" t="n">
        <f aca="false">G5*E5</f>
        <v>125.0681</v>
      </c>
      <c r="L5" s="13" t="n">
        <f aca="false">F5^2</f>
        <v>1471.4896</v>
      </c>
      <c r="M5" s="13" t="n">
        <f aca="false">E5^2</f>
        <v>433.0561</v>
      </c>
      <c r="N5" s="13"/>
      <c r="O5" s="13" t="n">
        <f aca="false">IF(B5=0,0,$C$25+$C$23*C5+$C$24*D5)</f>
        <v>23.6916082263071</v>
      </c>
      <c r="P5" s="13" t="n">
        <f aca="false">B5-O5</f>
        <v>17.8083917736929</v>
      </c>
      <c r="Q5" s="13" t="n">
        <f aca="false">P5^2</f>
        <v>317.138817565332</v>
      </c>
      <c r="R5" s="7" t="n">
        <f aca="false">ABS(P5)</f>
        <v>17.8083917736929</v>
      </c>
      <c r="S5" s="7" t="n">
        <f aca="false">IF(B5=0,0,1)</f>
        <v>1</v>
      </c>
      <c r="T5" s="7" t="n">
        <f aca="false">IF(C5=0,0,1)</f>
        <v>1</v>
      </c>
      <c r="U5" s="7" t="n">
        <f aca="false">IF(D5=0,0,1)</f>
        <v>1</v>
      </c>
      <c r="V5" s="7" t="n">
        <f aca="false">IF(C5=0,0,C5*R5)</f>
        <v>2494.95568749437</v>
      </c>
      <c r="W5" s="7" t="n">
        <f aca="false">IF(D5=0,0,D5*R5)</f>
        <v>1966.04645181569</v>
      </c>
      <c r="X5" s="0" t="n">
        <f aca="false">C5^2</f>
        <v>19628.01</v>
      </c>
      <c r="Y5" s="0" t="n">
        <f aca="false">D5^2</f>
        <v>12188.16</v>
      </c>
      <c r="Z5" s="0" t="n">
        <f aca="false">IF(C5=0,0,C5^$E$35)</f>
        <v>140.1</v>
      </c>
      <c r="AA5" s="0" t="n">
        <f aca="false">Z5^2</f>
        <v>19628.01</v>
      </c>
      <c r="AB5" s="0" t="n">
        <f aca="false">IF(L5=0,0,LN(L5))</f>
        <v>7.29403050003048</v>
      </c>
      <c r="AC5" s="0" t="n">
        <f aca="false">IF(Q5=0,0,LN(Q5))</f>
        <v>5.75933958832328</v>
      </c>
      <c r="AD5" s="0" t="n">
        <f aca="false">IF(Z5=0,0,$Z5-Z$18)</f>
        <v>38.36</v>
      </c>
      <c r="AE5" s="0" t="n">
        <f aca="false">AB5*AC5</f>
        <v>42.008798617263</v>
      </c>
      <c r="AF5" s="0" t="n">
        <f aca="false">IF(AB5=0,0,AB5^2)</f>
        <v>53.2028809353748</v>
      </c>
      <c r="AG5" s="0" t="n">
        <f aca="false">IF(AC5=0,0,AC5^2)</f>
        <v>33.1699924936278</v>
      </c>
      <c r="AH5" s="0" t="n">
        <f aca="false">IF(AB5=0,0,(AB5-$AB$18)^2)</f>
        <v>2.16237959249583</v>
      </c>
    </row>
    <row r="6" customFormat="false" ht="12.75" hidden="false" customHeight="false" outlineLevel="0" collapsed="false">
      <c r="A6" s="14" t="n">
        <v>5</v>
      </c>
      <c r="B6" s="15" t="n">
        <v>4.8</v>
      </c>
      <c r="C6" s="16" t="n">
        <v>15.2</v>
      </c>
      <c r="D6" s="17" t="n">
        <v>20.2</v>
      </c>
      <c r="E6" s="13" t="n">
        <f aca="false">IF(B6=0,0,B6-$B$20)</f>
        <v>-15.89</v>
      </c>
      <c r="F6" s="13" t="n">
        <f aca="false">IF(C6=0,0,C6-$C$20)</f>
        <v>-86.54</v>
      </c>
      <c r="G6" s="13" t="n">
        <f aca="false">IF(D6=0,0,D6-$D$20)</f>
        <v>-84.19</v>
      </c>
      <c r="H6" s="13" t="n">
        <f aca="false">G6^2</f>
        <v>7087.9561</v>
      </c>
      <c r="I6" s="13" t="n">
        <f aca="false">F6*E6</f>
        <v>1375.1206</v>
      </c>
      <c r="J6" s="13" t="n">
        <f aca="false">F6*G6</f>
        <v>7285.8026</v>
      </c>
      <c r="K6" s="13" t="n">
        <f aca="false">G6*E6</f>
        <v>1337.7791</v>
      </c>
      <c r="L6" s="13" t="n">
        <f aca="false">F6^2</f>
        <v>7489.1716</v>
      </c>
      <c r="M6" s="13" t="n">
        <f aca="false">E6^2</f>
        <v>252.4921</v>
      </c>
      <c r="N6" s="13"/>
      <c r="O6" s="13" t="n">
        <f aca="false">IF(B6=0,0,$C$25+$C$23*C6+$C$24*D6)</f>
        <v>5.21895761137001</v>
      </c>
      <c r="P6" s="13" t="n">
        <f aca="false">B6-O6</f>
        <v>-0.418957611370012</v>
      </c>
      <c r="Q6" s="13" t="n">
        <f aca="false">P6^2</f>
        <v>0.175525480124866</v>
      </c>
      <c r="R6" s="7" t="n">
        <f aca="false">ABS(P6)</f>
        <v>0.418957611370012</v>
      </c>
      <c r="S6" s="7" t="n">
        <f aca="false">IF(B6=0,0,1)</f>
        <v>1</v>
      </c>
      <c r="T6" s="7" t="n">
        <f aca="false">IF(C6=0,0,1)</f>
        <v>1</v>
      </c>
      <c r="U6" s="7" t="n">
        <f aca="false">IF(D6=0,0,1)</f>
        <v>1</v>
      </c>
      <c r="V6" s="7" t="n">
        <f aca="false">IF(C6=0,0,C6*R6)</f>
        <v>6.36815569282419</v>
      </c>
      <c r="W6" s="7" t="n">
        <f aca="false">IF(D6=0,0,D6*R6)</f>
        <v>8.46294374967425</v>
      </c>
      <c r="X6" s="0" t="n">
        <f aca="false">C6^2</f>
        <v>231.04</v>
      </c>
      <c r="Y6" s="0" t="n">
        <f aca="false">D6^2</f>
        <v>408.04</v>
      </c>
      <c r="Z6" s="0" t="n">
        <f aca="false">IF(C6=0,0,C6^$E$35)</f>
        <v>15.2</v>
      </c>
      <c r="AA6" s="0" t="n">
        <f aca="false">Z6^2</f>
        <v>231.04</v>
      </c>
      <c r="AB6" s="0" t="n">
        <f aca="false">IF(L6=0,0,LN(L6))</f>
        <v>8.92121346959348</v>
      </c>
      <c r="AC6" s="0" t="n">
        <f aca="false">IF(Q6=0,0,LN(Q6))</f>
        <v>-1.739971060718</v>
      </c>
      <c r="AD6" s="0" t="n">
        <f aca="false">IF(Z6=0,0,$Z6-Z$18)</f>
        <v>-86.54</v>
      </c>
      <c r="AE6" s="0" t="n">
        <f aca="false">AB6*AC6</f>
        <v>-15.5226532635802</v>
      </c>
      <c r="AF6" s="0" t="n">
        <f aca="false">IF(AB6=0,0,AB6^2)</f>
        <v>79.5880497700561</v>
      </c>
      <c r="AG6" s="0" t="n">
        <f aca="false">IF(AC6=0,0,AC6^2)</f>
        <v>3.02749929213611</v>
      </c>
      <c r="AH6" s="0" t="n">
        <f aca="false">IF(AB6=0,0,(AB6-$AB$18)^2)</f>
        <v>0.0245485575117264</v>
      </c>
    </row>
    <row r="7" customFormat="false" ht="12.75" hidden="false" customHeight="false" outlineLevel="0" collapsed="false">
      <c r="A7" s="14" t="n">
        <v>6</v>
      </c>
      <c r="B7" s="15" t="n">
        <v>3.7</v>
      </c>
      <c r="C7" s="16" t="n">
        <v>21.3</v>
      </c>
      <c r="D7" s="17" t="n">
        <v>15.6</v>
      </c>
      <c r="E7" s="13" t="n">
        <f aca="false">IF(B7=0,0,B7-$B$20)</f>
        <v>-16.99</v>
      </c>
      <c r="F7" s="13" t="n">
        <f aca="false">IF(C7=0,0,C7-$C$20)</f>
        <v>-80.44</v>
      </c>
      <c r="G7" s="13" t="n">
        <f aca="false">IF(D7=0,0,D7-$D$20)</f>
        <v>-88.79</v>
      </c>
      <c r="H7" s="13" t="n">
        <f aca="false">G7^2</f>
        <v>7883.6641</v>
      </c>
      <c r="I7" s="13" t="n">
        <f aca="false">F7*E7</f>
        <v>1366.6756</v>
      </c>
      <c r="J7" s="13" t="n">
        <f aca="false">F7*G7</f>
        <v>7142.2676</v>
      </c>
      <c r="K7" s="13" t="n">
        <f aca="false">G7*E7</f>
        <v>1508.5421</v>
      </c>
      <c r="L7" s="13" t="n">
        <f aca="false">F7^2</f>
        <v>6470.5936</v>
      </c>
      <c r="M7" s="13" t="n">
        <f aca="false">E7^2</f>
        <v>288.6601</v>
      </c>
      <c r="N7" s="13"/>
      <c r="O7" s="13" t="n">
        <f aca="false">IF(B7=0,0,$C$25+$C$23*C7+$C$24*D7)</f>
        <v>5.01199582929229</v>
      </c>
      <c r="P7" s="13" t="n">
        <f aca="false">B7-O7</f>
        <v>-1.31199582929229</v>
      </c>
      <c r="Q7" s="13" t="n">
        <f aca="false">P7^2</f>
        <v>1.72133305608037</v>
      </c>
      <c r="R7" s="7" t="n">
        <f aca="false">ABS(P7)</f>
        <v>1.31199582929229</v>
      </c>
      <c r="S7" s="7" t="n">
        <f aca="false">IF(B7=0,0,1)</f>
        <v>1</v>
      </c>
      <c r="T7" s="7" t="n">
        <f aca="false">IF(C7=0,0,1)</f>
        <v>1</v>
      </c>
      <c r="U7" s="7" t="n">
        <f aca="false">IF(D7=0,0,1)</f>
        <v>1</v>
      </c>
      <c r="V7" s="7" t="n">
        <f aca="false">IF(C7=0,0,C7*R7)</f>
        <v>27.9455111639259</v>
      </c>
      <c r="W7" s="7" t="n">
        <f aca="false">IF(D7=0,0,D7*R7)</f>
        <v>20.4671349369598</v>
      </c>
      <c r="X7" s="0" t="n">
        <f aca="false">C7^2</f>
        <v>453.69</v>
      </c>
      <c r="Y7" s="0" t="n">
        <f aca="false">D7^2</f>
        <v>243.36</v>
      </c>
      <c r="Z7" s="0" t="n">
        <f aca="false">IF(C7=0,0,C7^$E$35)</f>
        <v>21.3</v>
      </c>
      <c r="AA7" s="0" t="n">
        <f aca="false">Z7^2</f>
        <v>453.69</v>
      </c>
      <c r="AB7" s="0" t="n">
        <f aca="false">IF(L7=0,0,LN(L7))</f>
        <v>8.7750231298089</v>
      </c>
      <c r="AC7" s="0" t="n">
        <f aca="false">IF(Q7=0,0,LN(Q7))</f>
        <v>0.543099023247552</v>
      </c>
      <c r="AD7" s="0" t="n">
        <f aca="false">IF(Z7=0,0,$Z7-Z$18)</f>
        <v>-80.44</v>
      </c>
      <c r="AE7" s="0" t="n">
        <f aca="false">AB7*AC7</f>
        <v>4.76570649077389</v>
      </c>
      <c r="AF7" s="0" t="n">
        <f aca="false">IF(AB7=0,0,AB7^2)</f>
        <v>77.0010309286812</v>
      </c>
      <c r="AG7" s="0" t="n">
        <f aca="false">IF(AC7=0,0,AC7^2)</f>
        <v>0.294956549052445</v>
      </c>
      <c r="AH7" s="0" t="n">
        <f aca="false">IF(AB7=0,0,(AB7-$AB$18)^2)</f>
        <v>0.000110028627232414</v>
      </c>
    </row>
    <row r="8" customFormat="false" ht="12.75" hidden="false" customHeight="false" outlineLevel="0" collapsed="false">
      <c r="A8" s="14" t="n">
        <v>7</v>
      </c>
      <c r="B8" s="15" t="n">
        <v>0.8</v>
      </c>
      <c r="C8" s="16" t="n">
        <v>5.7</v>
      </c>
      <c r="D8" s="17" t="n">
        <v>3</v>
      </c>
      <c r="E8" s="13" t="n">
        <f aca="false">IF(B8=0,0,B8-$B$20)</f>
        <v>-19.89</v>
      </c>
      <c r="F8" s="13" t="n">
        <f aca="false">IF(C8=0,0,C8-$C$20)</f>
        <v>-96.04</v>
      </c>
      <c r="G8" s="13" t="n">
        <f aca="false">IF(D8=0,0,D8-$D$20)</f>
        <v>-101.39</v>
      </c>
      <c r="H8" s="13" t="n">
        <f aca="false">G8^2</f>
        <v>10279.9321</v>
      </c>
      <c r="I8" s="13" t="n">
        <f aca="false">F8*E8</f>
        <v>1910.2356</v>
      </c>
      <c r="J8" s="13" t="n">
        <f aca="false">F8*G8</f>
        <v>9737.4956</v>
      </c>
      <c r="K8" s="13" t="n">
        <f aca="false">G8*E8</f>
        <v>2016.6471</v>
      </c>
      <c r="L8" s="13" t="n">
        <f aca="false">F8^2</f>
        <v>9223.6816</v>
      </c>
      <c r="M8" s="13" t="n">
        <f aca="false">E8^2</f>
        <v>395.6121</v>
      </c>
      <c r="N8" s="13"/>
      <c r="O8" s="13" t="n">
        <f aca="false">IF(B8=0,0,$C$25+$C$23*C8+$C$24*D8)</f>
        <v>2.54045585052194</v>
      </c>
      <c r="P8" s="13" t="n">
        <f aca="false">B8-O8</f>
        <v>-1.74045585052194</v>
      </c>
      <c r="Q8" s="13" t="n">
        <f aca="false">P8^2</f>
        <v>3.02918656761605</v>
      </c>
      <c r="R8" s="7" t="n">
        <f aca="false">ABS(P8)</f>
        <v>1.74045585052194</v>
      </c>
      <c r="S8" s="7" t="n">
        <f aca="false">IF(B8=0,0,1)</f>
        <v>1</v>
      </c>
      <c r="T8" s="7" t="n">
        <f aca="false">IF(C8=0,0,1)</f>
        <v>1</v>
      </c>
      <c r="U8" s="7" t="n">
        <f aca="false">IF(D8=0,0,1)</f>
        <v>1</v>
      </c>
      <c r="V8" s="7" t="n">
        <f aca="false">IF(C8=0,0,C8*R8)</f>
        <v>9.92059834797506</v>
      </c>
      <c r="W8" s="7" t="n">
        <f aca="false">IF(D8=0,0,D8*R8)</f>
        <v>5.22136755156582</v>
      </c>
      <c r="X8" s="0" t="n">
        <f aca="false">C8^2</f>
        <v>32.49</v>
      </c>
      <c r="Y8" s="0" t="n">
        <f aca="false">D8^2</f>
        <v>9</v>
      </c>
      <c r="Z8" s="0" t="n">
        <f aca="false">IF(C8=0,0,C8^$E$35)</f>
        <v>5.7</v>
      </c>
      <c r="AA8" s="0" t="n">
        <f aca="false">Z8^2</f>
        <v>32.49</v>
      </c>
      <c r="AB8" s="0" t="n">
        <f aca="false">IF(L8=0,0,LN(L8))</f>
        <v>9.12952954270611</v>
      </c>
      <c r="AC8" s="0" t="n">
        <f aca="false">IF(Q8=0,0,LN(Q8))</f>
        <v>1.10829412394691</v>
      </c>
      <c r="AD8" s="0" t="n">
        <f aca="false">IF(Z8=0,0,$Z8-Z$18)</f>
        <v>-96.04</v>
      </c>
      <c r="AE8" s="0" t="n">
        <f aca="false">AB8*AC8</f>
        <v>10.1182039465809</v>
      </c>
      <c r="AF8" s="0" t="n">
        <f aca="false">IF(AB8=0,0,AB8^2)</f>
        <v>83.3483096711436</v>
      </c>
      <c r="AG8" s="0" t="n">
        <f aca="false">IF(AC8=0,0,AC8^2)</f>
        <v>1.22831586517525</v>
      </c>
      <c r="AH8" s="0" t="n">
        <f aca="false">IF(AB8=0,0,(AB8-$AB$18)^2)</f>
        <v>0.133221982226202</v>
      </c>
    </row>
    <row r="9" customFormat="false" ht="12.75" hidden="false" customHeight="false" outlineLevel="0" collapsed="false">
      <c r="A9" s="14" t="n">
        <v>8</v>
      </c>
      <c r="B9" s="15" t="n">
        <v>4.2</v>
      </c>
      <c r="C9" s="16" t="n">
        <v>86.8</v>
      </c>
      <c r="D9" s="17" t="n">
        <v>15.3</v>
      </c>
      <c r="E9" s="13" t="n">
        <f aca="false">IF(B9=0,0,B9-$B$20)</f>
        <v>-16.49</v>
      </c>
      <c r="F9" s="13" t="n">
        <f aca="false">IF(C9=0,0,C9-$C$20)</f>
        <v>-14.94</v>
      </c>
      <c r="G9" s="13" t="n">
        <f aca="false">IF(D9=0,0,D9-$D$20)</f>
        <v>-89.09</v>
      </c>
      <c r="H9" s="13" t="n">
        <f aca="false">G9^2</f>
        <v>7937.0281</v>
      </c>
      <c r="I9" s="13" t="n">
        <f aca="false">F9*E9</f>
        <v>246.3606</v>
      </c>
      <c r="J9" s="13" t="n">
        <f aca="false">F9*G9</f>
        <v>1331.0046</v>
      </c>
      <c r="K9" s="13" t="n">
        <f aca="false">G9*E9</f>
        <v>1469.0941</v>
      </c>
      <c r="L9" s="13" t="n">
        <f aca="false">F9^2</f>
        <v>223.2036</v>
      </c>
      <c r="M9" s="13" t="n">
        <f aca="false">E9^2</f>
        <v>271.9201</v>
      </c>
      <c r="N9" s="13"/>
      <c r="O9" s="13" t="n">
        <f aca="false">IF(B9=0,0,$C$25+$C$23*C9+$C$24*D9)</f>
        <v>8.83636628786781</v>
      </c>
      <c r="P9" s="13" t="n">
        <f aca="false">B9-O9</f>
        <v>-4.63636628786781</v>
      </c>
      <c r="Q9" s="13" t="n">
        <f aca="false">P9^2</f>
        <v>21.4958923552771</v>
      </c>
      <c r="R9" s="7" t="n">
        <f aca="false">ABS(P9)</f>
        <v>4.63636628786781</v>
      </c>
      <c r="S9" s="7" t="n">
        <f aca="false">IF(B9=0,0,1)</f>
        <v>1</v>
      </c>
      <c r="T9" s="7" t="n">
        <f aca="false">IF(C9=0,0,1)</f>
        <v>1</v>
      </c>
      <c r="U9" s="7" t="n">
        <f aca="false">IF(D9=0,0,1)</f>
        <v>1</v>
      </c>
      <c r="V9" s="7" t="n">
        <f aca="false">IF(C9=0,0,C9*R9)</f>
        <v>402.436593786926</v>
      </c>
      <c r="W9" s="7" t="n">
        <f aca="false">IF(D9=0,0,D9*R9)</f>
        <v>70.9364042043775</v>
      </c>
      <c r="X9" s="0" t="n">
        <f aca="false">C9^2</f>
        <v>7534.24</v>
      </c>
      <c r="Y9" s="0" t="n">
        <f aca="false">D9^2</f>
        <v>234.09</v>
      </c>
      <c r="Z9" s="0" t="n">
        <f aca="false">IF(C9=0,0,C9^$E$35)</f>
        <v>86.8</v>
      </c>
      <c r="AA9" s="0" t="n">
        <f aca="false">Z9^2</f>
        <v>7534.24</v>
      </c>
      <c r="AB9" s="0" t="n">
        <f aca="false">IF(L9=0,0,LN(L9))</f>
        <v>5.40808435940934</v>
      </c>
      <c r="AC9" s="0" t="n">
        <f aca="false">IF(Q9=0,0,LN(Q9))</f>
        <v>3.0678618636377</v>
      </c>
      <c r="AD9" s="0" t="n">
        <f aca="false">IF(Z9=0,0,$Z9-Z$18)</f>
        <v>-14.94</v>
      </c>
      <c r="AE9" s="0" t="n">
        <f aca="false">AB9*AC9</f>
        <v>16.5912557615674</v>
      </c>
      <c r="AF9" s="0" t="n">
        <f aca="false">IF(AB9=0,0,AB9^2)</f>
        <v>29.247376438488</v>
      </c>
      <c r="AG9" s="0" t="n">
        <f aca="false">IF(AC9=0,0,AC9^2)</f>
        <v>9.41177641436256</v>
      </c>
      <c r="AH9" s="0" t="n">
        <f aca="false">IF(AB9=0,0,(AB9-$AB$18)^2)</f>
        <v>11.2657520193142</v>
      </c>
    </row>
    <row r="10" customFormat="false" ht="12.75" hidden="false" customHeight="false" outlineLevel="0" collapsed="false">
      <c r="A10" s="14" t="n">
        <v>9</v>
      </c>
      <c r="B10" s="15" t="n">
        <v>1.8</v>
      </c>
      <c r="C10" s="16" t="n">
        <v>14.9</v>
      </c>
      <c r="D10" s="17" t="n">
        <v>5.7</v>
      </c>
      <c r="E10" s="13" t="n">
        <f aca="false">IF(B10=0,0,B10-$B$20)</f>
        <v>-18.89</v>
      </c>
      <c r="F10" s="13" t="n">
        <f aca="false">IF(C10=0,0,C10-$C$20)</f>
        <v>-86.84</v>
      </c>
      <c r="G10" s="13" t="n">
        <f aca="false">IF(D10=0,0,D10-$D$20)</f>
        <v>-98.69</v>
      </c>
      <c r="H10" s="13" t="n">
        <f aca="false">G10^2</f>
        <v>9739.7161</v>
      </c>
      <c r="I10" s="13" t="n">
        <f aca="false">F10*E10</f>
        <v>1640.4076</v>
      </c>
      <c r="J10" s="13" t="n">
        <f aca="false">F10*G10</f>
        <v>8570.2396</v>
      </c>
      <c r="K10" s="13" t="n">
        <f aca="false">G10*E10</f>
        <v>1864.2541</v>
      </c>
      <c r="L10" s="13" t="n">
        <f aca="false">F10^2</f>
        <v>7541.1856</v>
      </c>
      <c r="M10" s="13" t="n">
        <f aca="false">E10^2</f>
        <v>356.8321</v>
      </c>
      <c r="N10" s="13"/>
      <c r="O10" s="13" t="n">
        <f aca="false">IF(B10=0,0,$C$25+$C$23*C10+$C$24*D10)</f>
        <v>3.41535866195091</v>
      </c>
      <c r="P10" s="13" t="n">
        <f aca="false">B10-O10</f>
        <v>-1.61535866195091</v>
      </c>
      <c r="Q10" s="13" t="n">
        <f aca="false">P10^2</f>
        <v>2.60938360673984</v>
      </c>
      <c r="R10" s="7" t="n">
        <f aca="false">ABS(P10)</f>
        <v>1.61535866195091</v>
      </c>
      <c r="S10" s="7" t="n">
        <f aca="false">IF(B10=0,0,1)</f>
        <v>1</v>
      </c>
      <c r="T10" s="7" t="n">
        <f aca="false">IF(C10=0,0,1)</f>
        <v>1</v>
      </c>
      <c r="U10" s="7" t="n">
        <f aca="false">IF(D10=0,0,1)</f>
        <v>1</v>
      </c>
      <c r="V10" s="7" t="n">
        <f aca="false">IF(C10=0,0,C10*R10)</f>
        <v>24.0688440630686</v>
      </c>
      <c r="W10" s="7" t="n">
        <f aca="false">IF(D10=0,0,D10*R10)</f>
        <v>9.20754437312019</v>
      </c>
      <c r="X10" s="0" t="n">
        <f aca="false">C10^2</f>
        <v>222.01</v>
      </c>
      <c r="Y10" s="0" t="n">
        <f aca="false">D10^2</f>
        <v>32.49</v>
      </c>
      <c r="Z10" s="0" t="n">
        <f aca="false">IF(C10=0,0,C10^$E$35)</f>
        <v>14.9</v>
      </c>
      <c r="AA10" s="0" t="n">
        <f aca="false">Z10^2</f>
        <v>222.01</v>
      </c>
      <c r="AB10" s="0" t="n">
        <f aca="false">IF(L10=0,0,LN(L10))</f>
        <v>8.92813469002018</v>
      </c>
      <c r="AC10" s="0" t="n">
        <f aca="false">IF(Q10=0,0,LN(Q10))</f>
        <v>0.959114027442958</v>
      </c>
      <c r="AD10" s="0" t="n">
        <f aca="false">IF(Z10=0,0,$Z10-Z$18)</f>
        <v>-86.84</v>
      </c>
      <c r="AE10" s="0" t="n">
        <f aca="false">AB10*AC10</f>
        <v>8.56309922009844</v>
      </c>
      <c r="AF10" s="0" t="n">
        <f aca="false">IF(AB10=0,0,AB10^2)</f>
        <v>79.7115890431418</v>
      </c>
      <c r="AG10" s="0" t="n">
        <f aca="false">IF(AC10=0,0,AC10^2)</f>
        <v>0.919899717637851</v>
      </c>
      <c r="AH10" s="0" t="n">
        <f aca="false">IF(AB10=0,0,(AB10-$AB$18)^2)</f>
        <v>0.0267652915704413</v>
      </c>
    </row>
    <row r="11" customFormat="false" ht="12.75" hidden="false" customHeight="false" outlineLevel="0" collapsed="false">
      <c r="A11" s="14" t="n">
        <v>10</v>
      </c>
      <c r="B11" s="15" t="n">
        <v>45</v>
      </c>
      <c r="C11" s="16" t="n">
        <v>543.1</v>
      </c>
      <c r="D11" s="17" t="n">
        <v>115.2</v>
      </c>
      <c r="E11" s="13" t="n">
        <f aca="false">IF(B11=0,0,B11-$B$20)</f>
        <v>24.31</v>
      </c>
      <c r="F11" s="13" t="n">
        <f aca="false">IF(C11=0,0,C11-$C$20)</f>
        <v>441.36</v>
      </c>
      <c r="G11" s="13" t="n">
        <f aca="false">IF(D11=0,0,D11-$D$20)</f>
        <v>10.81</v>
      </c>
      <c r="H11" s="13" t="n">
        <f aca="false">G11^2</f>
        <v>116.8561</v>
      </c>
      <c r="I11" s="13" t="n">
        <f aca="false">F11*E11</f>
        <v>10729.4616</v>
      </c>
      <c r="J11" s="13" t="n">
        <f aca="false">F11*G11</f>
        <v>4771.10159999999</v>
      </c>
      <c r="K11" s="13" t="n">
        <f aca="false">G11*E11</f>
        <v>262.7911</v>
      </c>
      <c r="L11" s="13" t="n">
        <f aca="false">F11^2</f>
        <v>194798.6496</v>
      </c>
      <c r="M11" s="13" t="n">
        <f aca="false">E11^2</f>
        <v>590.9761</v>
      </c>
      <c r="N11" s="13"/>
      <c r="O11" s="13" t="n">
        <f aca="false">IF(B11=0,0,$C$25+$C$23*C11+$C$24*D11)</f>
        <v>48.0402441059372</v>
      </c>
      <c r="P11" s="13" t="n">
        <f aca="false">B11-O11</f>
        <v>-3.04024410593718</v>
      </c>
      <c r="Q11" s="13" t="n">
        <f aca="false">P11^2</f>
        <v>9.24308422368574</v>
      </c>
      <c r="R11" s="7" t="n">
        <f aca="false">ABS(P11)</f>
        <v>3.04024410593718</v>
      </c>
      <c r="S11" s="7" t="n">
        <f aca="false">IF(B11=0,0,1)</f>
        <v>1</v>
      </c>
      <c r="T11" s="7" t="n">
        <f aca="false">IF(C11=0,0,1)</f>
        <v>1</v>
      </c>
      <c r="U11" s="7" t="n">
        <f aca="false">IF(D11=0,0,1)</f>
        <v>1</v>
      </c>
      <c r="V11" s="7" t="n">
        <f aca="false">IF(C11=0,0,C11*R11)</f>
        <v>1651.15657393448</v>
      </c>
      <c r="W11" s="7" t="n">
        <f aca="false">IF(D11=0,0,D11*R11)</f>
        <v>350.236121003963</v>
      </c>
      <c r="X11" s="0" t="n">
        <f aca="false">C11^2</f>
        <v>294957.61</v>
      </c>
      <c r="Y11" s="0" t="n">
        <f aca="false">D11^2</f>
        <v>13271.04</v>
      </c>
      <c r="Z11" s="0" t="n">
        <f aca="false">IF(C11=0,0,C11^$E$35)</f>
        <v>543.1</v>
      </c>
      <c r="AA11" s="0" t="n">
        <f aca="false">Z11^2</f>
        <v>294957.61</v>
      </c>
      <c r="AB11" s="0" t="n">
        <f aca="false">IF(L11=0,0,LN(L11))</f>
        <v>12.1797217379284</v>
      </c>
      <c r="AC11" s="0" t="n">
        <f aca="false">IF(Q11=0,0,LN(Q11))</f>
        <v>2.22387562040014</v>
      </c>
      <c r="AD11" s="0" t="n">
        <f aca="false">IF(Z11=0,0,$Z11-Z$18)</f>
        <v>441.36</v>
      </c>
      <c r="AE11" s="0" t="n">
        <f aca="false">AB11*AC11</f>
        <v>27.0861862362364</v>
      </c>
      <c r="AF11" s="0" t="n">
        <f aca="false">IF(AB11=0,0,AB11^2)</f>
        <v>148.345621613364</v>
      </c>
      <c r="AG11" s="0" t="n">
        <f aca="false">IF(AC11=0,0,AC11^2)</f>
        <v>4.94562277501009</v>
      </c>
      <c r="AH11" s="0" t="n">
        <f aca="false">IF(AB11=0,0,(AB11-$AB$18)^2)</f>
        <v>11.6635094937874</v>
      </c>
    </row>
    <row r="12" customFormat="false" ht="12.75" hidden="false" customHeight="false" outlineLevel="0" collapsed="false">
      <c r="A12" s="14" t="n">
        <v>11</v>
      </c>
      <c r="B12" s="15" t="n">
        <v>0</v>
      </c>
      <c r="C12" s="16" t="n">
        <v>0</v>
      </c>
      <c r="D12" s="17" t="n">
        <v>0</v>
      </c>
      <c r="E12" s="13" t="n">
        <f aca="false">IF(B12=0,0,B12-$B$20)</f>
        <v>0</v>
      </c>
      <c r="F12" s="13" t="n">
        <f aca="false">IF(C12=0,0,C12-$C$20)</f>
        <v>0</v>
      </c>
      <c r="G12" s="13" t="n">
        <f aca="false">IF(D12=0,0,D12-$D$20)</f>
        <v>0</v>
      </c>
      <c r="H12" s="13" t="n">
        <f aca="false">G12^2</f>
        <v>0</v>
      </c>
      <c r="I12" s="13" t="n">
        <f aca="false">F12*E12</f>
        <v>0</v>
      </c>
      <c r="J12" s="13" t="n">
        <f aca="false">F12*G12</f>
        <v>0</v>
      </c>
      <c r="K12" s="13" t="n">
        <f aca="false">G12*E12</f>
        <v>0</v>
      </c>
      <c r="L12" s="13" t="n">
        <f aca="false">F12^2</f>
        <v>0</v>
      </c>
      <c r="M12" s="13" t="n">
        <f aca="false">E12^2</f>
        <v>0</v>
      </c>
      <c r="N12" s="13"/>
      <c r="O12" s="13" t="n">
        <f aca="false">IF(B12=0,0,$C$25+$C$23*C12+$C$24*D12)</f>
        <v>0</v>
      </c>
      <c r="P12" s="13" t="n">
        <f aca="false">B12-O12</f>
        <v>0</v>
      </c>
      <c r="Q12" s="13" t="n">
        <f aca="false">P12^2</f>
        <v>0</v>
      </c>
      <c r="R12" s="7" t="n">
        <f aca="false">ABS(P12)</f>
        <v>0</v>
      </c>
      <c r="S12" s="7" t="n">
        <f aca="false">IF(B12=0,0,1)</f>
        <v>0</v>
      </c>
      <c r="T12" s="7" t="n">
        <f aca="false">IF(C12=0,0,1)</f>
        <v>0</v>
      </c>
      <c r="U12" s="7" t="n">
        <f aca="false">IF(D12=0,0,1)</f>
        <v>0</v>
      </c>
      <c r="V12" s="7" t="n">
        <f aca="false">IF(C12=0,0,C12*R12)</f>
        <v>0</v>
      </c>
      <c r="W12" s="7" t="n">
        <f aca="false">IF(D12=0,0,D12*R12)</f>
        <v>0</v>
      </c>
      <c r="X12" s="0" t="n">
        <f aca="false">C12^2</f>
        <v>0</v>
      </c>
      <c r="Y12" s="0" t="n">
        <f aca="false">D12^2</f>
        <v>0</v>
      </c>
      <c r="Z12" s="0" t="n">
        <f aca="false">IF(C12=0,0,C12^$E$35)</f>
        <v>0</v>
      </c>
      <c r="AA12" s="0" t="n">
        <f aca="false">Z12^2</f>
        <v>0</v>
      </c>
      <c r="AB12" s="0" t="n">
        <f aca="false">IF(L12=0,0,LN(L12))</f>
        <v>0</v>
      </c>
      <c r="AC12" s="0" t="n">
        <f aca="false">IF(Q12=0,0,LN(Q12))</f>
        <v>0</v>
      </c>
      <c r="AD12" s="0" t="n">
        <f aca="false">IF(Z12=0,0,$Z12-Z$18)</f>
        <v>0</v>
      </c>
      <c r="AE12" s="0" t="n">
        <f aca="false">AB12*AC12</f>
        <v>0</v>
      </c>
      <c r="AF12" s="0" t="n">
        <f aca="false">IF(AB12=0,0,AB12^2)</f>
        <v>0</v>
      </c>
      <c r="AG12" s="0" t="n">
        <f aca="false">IF(AC12=0,0,AC12^2)</f>
        <v>0</v>
      </c>
      <c r="AH12" s="0" t="n">
        <f aca="false">IF(AB12=0,0,(AB12-$AB$18)^2)</f>
        <v>0</v>
      </c>
    </row>
    <row r="13" customFormat="false" ht="12.75" hidden="false" customHeight="false" outlineLevel="0" collapsed="false">
      <c r="A13" s="14" t="n">
        <v>12</v>
      </c>
      <c r="B13" s="15" t="n">
        <v>0</v>
      </c>
      <c r="C13" s="16" t="n">
        <v>0</v>
      </c>
      <c r="D13" s="17" t="n">
        <v>0</v>
      </c>
      <c r="E13" s="13" t="n">
        <f aca="false">IF(B13=0,0,B13-$B$20)</f>
        <v>0</v>
      </c>
      <c r="F13" s="13" t="n">
        <f aca="false">IF(C13=0,0,C13-$C$20)</f>
        <v>0</v>
      </c>
      <c r="G13" s="13" t="n">
        <f aca="false">IF(D13=0,0,D13-$D$20)</f>
        <v>0</v>
      </c>
      <c r="H13" s="13" t="n">
        <f aca="false">G13^2</f>
        <v>0</v>
      </c>
      <c r="I13" s="13" t="n">
        <f aca="false">F13*E13</f>
        <v>0</v>
      </c>
      <c r="J13" s="13" t="n">
        <f aca="false">F13*G13</f>
        <v>0</v>
      </c>
      <c r="K13" s="13" t="n">
        <f aca="false">G13*E13</f>
        <v>0</v>
      </c>
      <c r="L13" s="13" t="n">
        <f aca="false">F13^2</f>
        <v>0</v>
      </c>
      <c r="M13" s="13" t="n">
        <f aca="false">E13^2</f>
        <v>0</v>
      </c>
      <c r="N13" s="13"/>
      <c r="O13" s="13" t="n">
        <f aca="false">IF(B13=0,0,$C$25+$C$23*C13+$C$24*D13)</f>
        <v>0</v>
      </c>
      <c r="P13" s="13" t="n">
        <f aca="false">B13-O13</f>
        <v>0</v>
      </c>
      <c r="Q13" s="13" t="n">
        <f aca="false">P13^2</f>
        <v>0</v>
      </c>
      <c r="R13" s="7" t="n">
        <f aca="false">ABS(P13)</f>
        <v>0</v>
      </c>
      <c r="S13" s="7" t="n">
        <f aca="false">IF(B13=0,0,1)</f>
        <v>0</v>
      </c>
      <c r="T13" s="7" t="n">
        <f aca="false">IF(C13=0,0,1)</f>
        <v>0</v>
      </c>
      <c r="U13" s="7" t="n">
        <f aca="false">IF(D13=0,0,1)</f>
        <v>0</v>
      </c>
      <c r="V13" s="7" t="n">
        <f aca="false">IF(C13=0,0,C13*R13)</f>
        <v>0</v>
      </c>
      <c r="W13" s="7" t="n">
        <f aca="false">IF(D13=0,0,D13*R13)</f>
        <v>0</v>
      </c>
      <c r="X13" s="0" t="n">
        <f aca="false">C13^2</f>
        <v>0</v>
      </c>
      <c r="Y13" s="0" t="n">
        <f aca="false">D13^2</f>
        <v>0</v>
      </c>
      <c r="Z13" s="0" t="n">
        <f aca="false">IF(C13=0,0,C13^$E$35)</f>
        <v>0</v>
      </c>
      <c r="AA13" s="0" t="n">
        <f aca="false">Z13^2</f>
        <v>0</v>
      </c>
      <c r="AB13" s="0" t="n">
        <f aca="false">IF(L13=0,0,LN(L13))</f>
        <v>0</v>
      </c>
      <c r="AC13" s="0" t="n">
        <f aca="false">IF(Q13=0,0,LN(Q13))</f>
        <v>0</v>
      </c>
      <c r="AD13" s="0" t="n">
        <f aca="false">IF(Z13=0,0,$Z13-Z$18)</f>
        <v>0</v>
      </c>
      <c r="AE13" s="0" t="n">
        <f aca="false">AB13*AC13</f>
        <v>0</v>
      </c>
      <c r="AF13" s="0" t="n">
        <f aca="false">IF(AB13=0,0,AB13^2)</f>
        <v>0</v>
      </c>
      <c r="AG13" s="0" t="n">
        <f aca="false">IF(AC13=0,0,AC13^2)</f>
        <v>0</v>
      </c>
      <c r="AH13" s="0" t="n">
        <f aca="false">IF(AB13=0,0,(AB13-$AB$18)^2)</f>
        <v>0</v>
      </c>
    </row>
    <row r="14" customFormat="false" ht="12.75" hidden="false" customHeight="false" outlineLevel="0" collapsed="false">
      <c r="A14" s="14" t="n">
        <v>13</v>
      </c>
      <c r="B14" s="15" t="n">
        <v>0</v>
      </c>
      <c r="C14" s="16" t="n">
        <v>0</v>
      </c>
      <c r="D14" s="17" t="n">
        <v>0</v>
      </c>
      <c r="E14" s="13" t="n">
        <f aca="false">IF(B14=0,0,B14-$B$20)</f>
        <v>0</v>
      </c>
      <c r="F14" s="13" t="n">
        <f aca="false">IF(C14=0,0,C14-$C$20)</f>
        <v>0</v>
      </c>
      <c r="G14" s="13" t="n">
        <f aca="false">IF(D14=0,0,D14-$D$20)</f>
        <v>0</v>
      </c>
      <c r="H14" s="13" t="n">
        <f aca="false">G14^2</f>
        <v>0</v>
      </c>
      <c r="I14" s="13" t="n">
        <f aca="false">F14*E14</f>
        <v>0</v>
      </c>
      <c r="J14" s="13" t="n">
        <f aca="false">F14*G14</f>
        <v>0</v>
      </c>
      <c r="K14" s="13" t="n">
        <f aca="false">G14*E14</f>
        <v>0</v>
      </c>
      <c r="L14" s="13" t="n">
        <f aca="false">F14^2</f>
        <v>0</v>
      </c>
      <c r="M14" s="13" t="n">
        <f aca="false">E14^2</f>
        <v>0</v>
      </c>
      <c r="N14" s="13"/>
      <c r="O14" s="13" t="n">
        <f aca="false">IF(B14=0,0,$C$25+$C$23*C14+$C$24*D14)</f>
        <v>0</v>
      </c>
      <c r="P14" s="13" t="n">
        <f aca="false">B14-O14</f>
        <v>0</v>
      </c>
      <c r="Q14" s="13" t="n">
        <f aca="false">P14^2</f>
        <v>0</v>
      </c>
      <c r="R14" s="7" t="n">
        <f aca="false">ABS(P14)</f>
        <v>0</v>
      </c>
      <c r="S14" s="7" t="n">
        <f aca="false">IF(B14=0,0,1)</f>
        <v>0</v>
      </c>
      <c r="T14" s="7" t="n">
        <f aca="false">IF(C14=0,0,1)</f>
        <v>0</v>
      </c>
      <c r="U14" s="7" t="n">
        <f aca="false">IF(D14=0,0,1)</f>
        <v>0</v>
      </c>
      <c r="V14" s="7" t="n">
        <f aca="false">IF(C14=0,0,C14*R14)</f>
        <v>0</v>
      </c>
      <c r="W14" s="7" t="n">
        <f aca="false">IF(D14=0,0,D14*R14)</f>
        <v>0</v>
      </c>
      <c r="X14" s="0" t="n">
        <f aca="false">C14^2</f>
        <v>0</v>
      </c>
      <c r="Y14" s="0" t="n">
        <f aca="false">D14^2</f>
        <v>0</v>
      </c>
      <c r="Z14" s="0" t="n">
        <f aca="false">IF(C14=0,0,C14^$E$35)</f>
        <v>0</v>
      </c>
      <c r="AA14" s="0" t="n">
        <f aca="false">Z14^2</f>
        <v>0</v>
      </c>
      <c r="AB14" s="0" t="n">
        <f aca="false">IF(L14=0,0,LN(L14))</f>
        <v>0</v>
      </c>
      <c r="AC14" s="0" t="n">
        <f aca="false">IF(Q14=0,0,LN(Q14))</f>
        <v>0</v>
      </c>
      <c r="AD14" s="0" t="n">
        <f aca="false">IF(Z14=0,0,$Z14-Z$18)</f>
        <v>0</v>
      </c>
      <c r="AE14" s="0" t="n">
        <f aca="false">AB14*AC14</f>
        <v>0</v>
      </c>
      <c r="AF14" s="0" t="n">
        <f aca="false">IF(AB14=0,0,AB14^2)</f>
        <v>0</v>
      </c>
      <c r="AG14" s="0" t="n">
        <f aca="false">IF(AC14=0,0,AC14^2)</f>
        <v>0</v>
      </c>
      <c r="AH14" s="0" t="n">
        <f aca="false">IF(AB14=0,0,(AB14-$AB$18)^2)</f>
        <v>0</v>
      </c>
    </row>
    <row r="15" customFormat="false" ht="12.75" hidden="false" customHeight="false" outlineLevel="0" collapsed="false">
      <c r="A15" s="14" t="n">
        <v>14</v>
      </c>
      <c r="B15" s="15" t="n">
        <v>0</v>
      </c>
      <c r="C15" s="16" t="n">
        <v>0</v>
      </c>
      <c r="D15" s="17" t="n">
        <v>0</v>
      </c>
      <c r="E15" s="13" t="n">
        <f aca="false">IF(B15=0,0,B15-$B$20)</f>
        <v>0</v>
      </c>
      <c r="F15" s="13" t="n">
        <f aca="false">IF(C15=0,0,C15-$C$20)</f>
        <v>0</v>
      </c>
      <c r="G15" s="13" t="n">
        <f aca="false">IF(D15=0,0,D15-$D$20)</f>
        <v>0</v>
      </c>
      <c r="H15" s="13" t="n">
        <f aca="false">G15^2</f>
        <v>0</v>
      </c>
      <c r="I15" s="13" t="n">
        <f aca="false">F15*E15</f>
        <v>0</v>
      </c>
      <c r="J15" s="13" t="n">
        <f aca="false">F15*G15</f>
        <v>0</v>
      </c>
      <c r="K15" s="13" t="n">
        <f aca="false">G15*E15</f>
        <v>0</v>
      </c>
      <c r="L15" s="13" t="n">
        <f aca="false">F15^2</f>
        <v>0</v>
      </c>
      <c r="M15" s="13" t="n">
        <f aca="false">E15^2</f>
        <v>0</v>
      </c>
      <c r="N15" s="13"/>
      <c r="O15" s="13" t="n">
        <f aca="false">IF(B15=0,0,$C$25+$C$23*C15+$C$24*D15)</f>
        <v>0</v>
      </c>
      <c r="P15" s="13" t="n">
        <f aca="false">B15-O15</f>
        <v>0</v>
      </c>
      <c r="Q15" s="13" t="n">
        <f aca="false">P15^2</f>
        <v>0</v>
      </c>
      <c r="R15" s="7" t="n">
        <f aca="false">ABS(P15)</f>
        <v>0</v>
      </c>
      <c r="S15" s="7" t="n">
        <f aca="false">IF(B15=0,0,1)</f>
        <v>0</v>
      </c>
      <c r="T15" s="7" t="n">
        <f aca="false">IF(C15=0,0,1)</f>
        <v>0</v>
      </c>
      <c r="U15" s="7" t="n">
        <f aca="false">IF(D15=0,0,1)</f>
        <v>0</v>
      </c>
      <c r="V15" s="7" t="n">
        <f aca="false">IF(C15=0,0,C15*R15)</f>
        <v>0</v>
      </c>
      <c r="W15" s="7" t="n">
        <f aca="false">IF(D15=0,0,D15*R15)</f>
        <v>0</v>
      </c>
      <c r="X15" s="0" t="n">
        <f aca="false">C15^2</f>
        <v>0</v>
      </c>
      <c r="Y15" s="0" t="n">
        <f aca="false">D15^2</f>
        <v>0</v>
      </c>
      <c r="Z15" s="0" t="n">
        <f aca="false">IF(C15=0,0,C15^$E$35)</f>
        <v>0</v>
      </c>
      <c r="AA15" s="0" t="n">
        <f aca="false">Z15^2</f>
        <v>0</v>
      </c>
      <c r="AB15" s="0" t="n">
        <f aca="false">IF(L15=0,0,LN(L15))</f>
        <v>0</v>
      </c>
      <c r="AC15" s="0" t="n">
        <f aca="false">IF(Q15=0,0,LN(Q15))</f>
        <v>0</v>
      </c>
      <c r="AD15" s="0" t="n">
        <f aca="false">IF(Z15=0,0,$Z15-Z$18)</f>
        <v>0</v>
      </c>
      <c r="AE15" s="0" t="n">
        <f aca="false">AB15*AC15</f>
        <v>0</v>
      </c>
      <c r="AF15" s="0" t="n">
        <f aca="false">IF(AB15=0,0,AB15^2)</f>
        <v>0</v>
      </c>
      <c r="AG15" s="0" t="n">
        <f aca="false">IF(AC15=0,0,AC15^2)</f>
        <v>0</v>
      </c>
      <c r="AH15" s="0" t="n">
        <f aca="false">IF(AB15=0,0,(AB15-$AB$18)^2)</f>
        <v>0</v>
      </c>
    </row>
    <row r="16" customFormat="false" ht="13.5" hidden="false" customHeight="false" outlineLevel="0" collapsed="false">
      <c r="A16" s="18" t="n">
        <v>15</v>
      </c>
      <c r="B16" s="19" t="n">
        <v>0</v>
      </c>
      <c r="C16" s="20" t="n">
        <v>0</v>
      </c>
      <c r="D16" s="21" t="n">
        <v>0</v>
      </c>
      <c r="E16" s="13" t="n">
        <f aca="false">IF(B16=0,0,B16-$B$20)</f>
        <v>0</v>
      </c>
      <c r="F16" s="13" t="n">
        <f aca="false">IF(C16=0,0,C16-$C$20)</f>
        <v>0</v>
      </c>
      <c r="G16" s="13" t="n">
        <f aca="false">IF(D16=0,0,D16-$D$20)</f>
        <v>0</v>
      </c>
      <c r="H16" s="13" t="n">
        <f aca="false">G16^2</f>
        <v>0</v>
      </c>
      <c r="I16" s="13" t="n">
        <f aca="false">F16*E16</f>
        <v>0</v>
      </c>
      <c r="J16" s="13" t="n">
        <f aca="false">F16*G16</f>
        <v>0</v>
      </c>
      <c r="K16" s="13" t="n">
        <f aca="false">G16*E16</f>
        <v>0</v>
      </c>
      <c r="L16" s="13" t="n">
        <f aca="false">F16^2</f>
        <v>0</v>
      </c>
      <c r="M16" s="13" t="n">
        <f aca="false">E16^2</f>
        <v>0</v>
      </c>
      <c r="N16" s="13"/>
      <c r="O16" s="13" t="n">
        <f aca="false">IF(B16=0,0,$C$25+$C$23*C16+$C$24*D16)</f>
        <v>0</v>
      </c>
      <c r="P16" s="13" t="n">
        <f aca="false">B16-O16</f>
        <v>0</v>
      </c>
      <c r="Q16" s="13" t="n">
        <f aca="false">P16^2</f>
        <v>0</v>
      </c>
      <c r="R16" s="7" t="n">
        <f aca="false">ABS(P16)</f>
        <v>0</v>
      </c>
      <c r="S16" s="7" t="n">
        <f aca="false">IF(B16=0,0,1)</f>
        <v>0</v>
      </c>
      <c r="T16" s="7" t="n">
        <f aca="false">IF(C16=0,0,1)</f>
        <v>0</v>
      </c>
      <c r="U16" s="7" t="n">
        <f aca="false">IF(D16=0,0,1)</f>
        <v>0</v>
      </c>
      <c r="V16" s="7" t="n">
        <f aca="false">IF(C16=0,0,C16*R16)</f>
        <v>0</v>
      </c>
      <c r="W16" s="7" t="n">
        <f aca="false">IF(D16=0,0,D16*R16)</f>
        <v>0</v>
      </c>
      <c r="X16" s="0" t="n">
        <f aca="false">C16^2</f>
        <v>0</v>
      </c>
      <c r="Y16" s="0" t="n">
        <f aca="false">D16^2</f>
        <v>0</v>
      </c>
      <c r="Z16" s="0" t="n">
        <f aca="false">IF(C16=0,0,C16^$E$35)</f>
        <v>0</v>
      </c>
      <c r="AA16" s="0" t="n">
        <f aca="false">Z16^2</f>
        <v>0</v>
      </c>
      <c r="AB16" s="0" t="n">
        <f aca="false">IF(L16=0,0,LN(L16))</f>
        <v>0</v>
      </c>
      <c r="AC16" s="0" t="n">
        <f aca="false">IF(Q16=0,0,LN(Q16))</f>
        <v>0</v>
      </c>
      <c r="AD16" s="0" t="n">
        <f aca="false">IF(Z16=0,0,$Z16-Z$18)</f>
        <v>0</v>
      </c>
      <c r="AE16" s="0" t="n">
        <f aca="false">AB16*AC16</f>
        <v>0</v>
      </c>
      <c r="AF16" s="0" t="n">
        <f aca="false">IF(AB16=0,0,AB16^2)</f>
        <v>0</v>
      </c>
      <c r="AG16" s="0" t="n">
        <f aca="false">IF(AC16=0,0,AC16^2)</f>
        <v>0</v>
      </c>
      <c r="AH16" s="0" t="n">
        <f aca="false">IF(AB16=0,0,(AB16-$AB$18)^2)</f>
        <v>0</v>
      </c>
    </row>
    <row r="17" customFormat="false" ht="13.5" hidden="false" customHeight="false" outlineLevel="0" collapsed="false">
      <c r="B17" s="22" t="n">
        <f aca="false">SUM(B2:B16)</f>
        <v>206.9</v>
      </c>
      <c r="C17" s="22" t="n">
        <f aca="false">SUM(C2:C16)</f>
        <v>1017.4</v>
      </c>
      <c r="D17" s="22" t="n">
        <f aca="false">SUM(D2:D16)</f>
        <v>1043.9</v>
      </c>
      <c r="E17" s="13"/>
      <c r="F17" s="13"/>
      <c r="G17" s="13"/>
      <c r="H17" s="13" t="n">
        <f aca="false">SUM(H2:H16)</f>
        <v>469970.589</v>
      </c>
      <c r="I17" s="13" t="n">
        <f aca="false">SUM(I2:I16)</f>
        <v>28154.834</v>
      </c>
      <c r="J17" s="13" t="n">
        <f aca="false">SUM(J2:J16)</f>
        <v>107934.744</v>
      </c>
      <c r="K17" s="13" t="n">
        <f aca="false">SUM(K2:K16)</f>
        <v>64247.519</v>
      </c>
      <c r="L17" s="13" t="n">
        <f aca="false">SUM(L2:L16)</f>
        <v>252086.984</v>
      </c>
      <c r="M17" s="13" t="n">
        <f aca="false">SUM(M2:M16)</f>
        <v>9937.189</v>
      </c>
      <c r="N17" s="13"/>
      <c r="O17" s="13" t="n">
        <f aca="false">SUM(O2:O16)</f>
        <v>206.9</v>
      </c>
      <c r="P17" s="13" t="n">
        <f aca="false">SUM(P2:P16)</f>
        <v>-1.84297022087776E-014</v>
      </c>
      <c r="Q17" s="13" t="n">
        <f aca="false">SUM(Q2:Q16)</f>
        <v>364.281750213635</v>
      </c>
      <c r="R17" s="7" t="n">
        <f aca="false">SUM(R2:R16)</f>
        <v>35.6167835473858</v>
      </c>
      <c r="S17" s="7"/>
      <c r="T17" s="7"/>
      <c r="U17" s="7"/>
      <c r="V17" s="7" t="n">
        <f aca="false">SUM(V2:V16)</f>
        <v>4989.91137498876</v>
      </c>
      <c r="W17" s="7" t="n">
        <f aca="false">SUM(W2:W16)</f>
        <v>3932.09290363139</v>
      </c>
      <c r="X17" s="0" t="n">
        <f aca="false">SUM(X2:X16)</f>
        <v>355597.26</v>
      </c>
      <c r="Y17" s="0" t="n">
        <f aca="false">SUM(Y2:Y16)</f>
        <v>578943.31</v>
      </c>
      <c r="Z17" s="7" t="n">
        <f aca="false">SUM(Z2:Z16)</f>
        <v>1017.4</v>
      </c>
      <c r="AA17" s="7" t="n">
        <f aca="false">SUM(AA2:AA16)</f>
        <v>355597.26</v>
      </c>
      <c r="AB17" s="7" t="n">
        <f aca="false">SUM(AB2:AB16)</f>
        <v>87.6453367666623</v>
      </c>
      <c r="AC17" s="7" t="n">
        <f aca="false">SUM(AC2:AC16)</f>
        <v>14.8862191230996</v>
      </c>
      <c r="AD17" s="7" t="n">
        <f aca="false">SUM(AD2:AD16)</f>
        <v>0</v>
      </c>
      <c r="AE17" s="7" t="n">
        <f aca="false">SUM(AE2:AE16)</f>
        <v>120.189757811926</v>
      </c>
      <c r="AF17" s="7" t="n">
        <f aca="false">SUM(AF2:AF16)</f>
        <v>793.740096250939</v>
      </c>
      <c r="AG17" s="7" t="n">
        <f aca="false">SUM(AG2:AG16)</f>
        <v>56.581820490272</v>
      </c>
      <c r="AH17" s="7" t="n">
        <f aca="false">SUM(AH2:AH16)</f>
        <v>25.5695905567751</v>
      </c>
    </row>
    <row r="18" customFormat="false" ht="13.5" hidden="false" customHeight="false" outlineLevel="0" collapsed="false"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 t="n">
        <f aca="false">R17/N2</f>
        <v>3.56167835473858</v>
      </c>
      <c r="S18" s="7"/>
      <c r="T18" s="7"/>
      <c r="U18" s="7"/>
      <c r="V18" s="7" t="n">
        <f aca="false">V17/N2</f>
        <v>498.991137498875</v>
      </c>
      <c r="W18" s="7" t="n">
        <f aca="false">W17/N2</f>
        <v>393.209290363139</v>
      </c>
      <c r="Z18" s="0" t="n">
        <f aca="false">Z17/N2</f>
        <v>101.74</v>
      </c>
      <c r="AB18" s="0" t="n">
        <f aca="false">AB17/N2</f>
        <v>8.76453367666623</v>
      </c>
      <c r="AC18" s="0" t="n">
        <f aca="false">AC17/N2</f>
        <v>1.48862191230996</v>
      </c>
    </row>
    <row r="19" customFormat="false" ht="16.5" hidden="false" customHeight="false" outlineLevel="0" collapsed="false">
      <c r="B19" s="23" t="s">
        <v>24</v>
      </c>
      <c r="C19" s="24" t="s">
        <v>25</v>
      </c>
      <c r="D19" s="25" t="s">
        <v>26</v>
      </c>
      <c r="F19" s="26" t="s">
        <v>27</v>
      </c>
      <c r="G19" s="26" t="s">
        <v>28</v>
      </c>
      <c r="H19" s="27"/>
    </row>
    <row r="20" customFormat="false" ht="13.5" hidden="false" customHeight="false" outlineLevel="0" collapsed="false">
      <c r="B20" s="28" t="n">
        <f aca="false">IF(N2=0,0,B17/N2)</f>
        <v>20.69</v>
      </c>
      <c r="C20" s="29" t="n">
        <f aca="false">IF(N3=0,0,C17/N3)</f>
        <v>101.74</v>
      </c>
      <c r="D20" s="30" t="n">
        <f aca="false">IF(N4=0,0,D17/N4)</f>
        <v>104.39</v>
      </c>
      <c r="F20" s="31" t="n">
        <v>2.3</v>
      </c>
      <c r="G20" s="31" t="n">
        <v>3.5</v>
      </c>
    </row>
    <row r="23" customFormat="false" ht="21" hidden="false" customHeight="true" outlineLevel="0" collapsed="false">
      <c r="A23" s="32"/>
      <c r="B23" s="33" t="s">
        <v>29</v>
      </c>
      <c r="C23" s="34" t="n">
        <f aca="false">(H17*I17-J17*K17)/(L17*H17-J17^2)</f>
        <v>0.0589514563865185</v>
      </c>
      <c r="D23" s="35" t="s">
        <v>30</v>
      </c>
      <c r="E23" s="36" t="n">
        <f aca="false">Q17/(N2-3)</f>
        <v>52.0402500305193</v>
      </c>
      <c r="F23" s="37" t="s">
        <v>31</v>
      </c>
      <c r="G23" s="38" t="n">
        <f aca="false">E23*(1/N2+(C20*H17+D20*L17-2*C20*D20*J17)/(L17*H17-(J17^2)))</f>
        <v>4.12323849143989</v>
      </c>
      <c r="H23" s="39" t="s">
        <v>32</v>
      </c>
      <c r="I23" s="40" t="n">
        <f aca="false">(C23*I17+C24*K17)/M17</f>
        <v>0.963341569712156</v>
      </c>
    </row>
    <row r="24" customFormat="false" ht="21" hidden="false" customHeight="true" outlineLevel="0" collapsed="false">
      <c r="A24" s="32"/>
      <c r="B24" s="33" t="s">
        <v>33</v>
      </c>
      <c r="C24" s="34" t="n">
        <f aca="false">(L17*K17-J17*I17)/(L17*H17-J17^2)</f>
        <v>0.123166449138148</v>
      </c>
      <c r="D24" s="41" t="s">
        <v>34</v>
      </c>
      <c r="E24" s="36" t="n">
        <f aca="false">IF(C23/SQRT(G24)&gt;1000000,"--&gt;00",(IF(C23/SQRT(G24)&lt;-1000000,"--&gt;-00",(C23/SQRT(G24)))))</f>
        <v>3.89603664994393</v>
      </c>
      <c r="F24" s="37" t="s">
        <v>35</v>
      </c>
      <c r="G24" s="38" t="n">
        <f aca="false">E23*(H17/(L17*H17-(J17^2)))</f>
        <v>0.000228951245388314</v>
      </c>
      <c r="H24" s="39" t="s">
        <v>36</v>
      </c>
      <c r="I24" s="40" t="n">
        <f aca="false">(1-((N2-1)/(N2-(3)))*(1-I23))</f>
        <v>0.952867732487057</v>
      </c>
    </row>
    <row r="25" customFormat="false" ht="21" hidden="false" customHeight="true" outlineLevel="0" collapsed="false">
      <c r="A25" s="32"/>
      <c r="B25" s="33" t="s">
        <v>37</v>
      </c>
      <c r="C25" s="36" t="n">
        <f aca="false">(B20-C23*C20-C24*D20)</f>
        <v>1.83493320170434</v>
      </c>
      <c r="D25" s="41" t="s">
        <v>38</v>
      </c>
      <c r="E25" s="36" t="n">
        <f aca="false">IF(C24/SQRT(G25)&gt;1000000,"--&gt;00",(IF(C24/SQRT(G25)&lt;-1000000,"--&gt;-00",C24/SQRT(G25))))</f>
        <v>11.1142726097626</v>
      </c>
      <c r="F25" s="37" t="s">
        <v>39</v>
      </c>
      <c r="G25" s="38" t="n">
        <f aca="false">E23*L17/(L17*H17-J17^2)</f>
        <v>0.000122806895333154</v>
      </c>
      <c r="H25" s="37" t="s">
        <v>40</v>
      </c>
      <c r="I25" s="40" t="n">
        <f aca="false">(J17)/SQRT(L17*H17)</f>
        <v>0.313581703052293</v>
      </c>
    </row>
    <row r="26" customFormat="false" ht="21" hidden="false" customHeight="true" outlineLevel="0" collapsed="false">
      <c r="A26" s="32"/>
      <c r="B26" s="42"/>
      <c r="C26" s="43"/>
      <c r="D26" s="41" t="s">
        <v>41</v>
      </c>
      <c r="E26" s="44" t="n">
        <f aca="false">((C23*I17+C24*K17)/2)/(Q17/(N2-3))</f>
        <v>91.9759920847064</v>
      </c>
      <c r="F26" s="45" t="s">
        <v>42</v>
      </c>
      <c r="G26" s="38" t="n">
        <f aca="false">1/I26</f>
        <v>0.901666515510823</v>
      </c>
      <c r="H26" s="37" t="s">
        <v>43</v>
      </c>
      <c r="I26" s="40" t="n">
        <f aca="false">1/(1-I25^2)</f>
        <v>1.10905748721684</v>
      </c>
    </row>
    <row r="27" customFormat="false" ht="13.5" hidden="false" customHeight="false" outlineLevel="0" collapsed="false">
      <c r="F27" s="46"/>
    </row>
    <row r="28" customFormat="false" ht="17.25" hidden="false" customHeight="true" outlineLevel="0" collapsed="false">
      <c r="A28" s="47" t="s">
        <v>44</v>
      </c>
      <c r="B28" s="48" t="str">
        <f aca="false">IF(OR(((C23/SQRT(G24))&lt;-F20),((C23/SQRT(G24))&gt;F20)),"Usvajamo hipotezu H1,t1 je u kriticnoj oblasti!","Usvajamo hipotezu H0,t1 nije u kriticnoj oblasti!")</f>
        <v>Usvajamo hipotezu H1,t1 je u kriticnoj oblasti!</v>
      </c>
      <c r="C28" s="49"/>
      <c r="D28" s="49"/>
      <c r="E28" s="49"/>
      <c r="F28" s="50"/>
      <c r="G28" s="51"/>
    </row>
    <row r="29" customFormat="false" ht="13.5" hidden="false" customHeight="false" outlineLevel="0" collapsed="false">
      <c r="A29" s="52" t="s">
        <v>45</v>
      </c>
      <c r="B29" s="48" t="str">
        <f aca="false">IF(OR(((C24/SQRT(G25))&lt;-F20),((C24/SQRT(G25))&gt;F20)),"Usvajamo hipotezu H1,t2 je u kriticnoj oblasti!","Usvajamo hipotezu H0,t2 nije u kriticnoj oblasti!")</f>
        <v>Usvajamo hipotezu H1,t2 je u kriticnoj oblasti!</v>
      </c>
      <c r="C29" s="49"/>
      <c r="D29" s="49"/>
      <c r="E29" s="49"/>
      <c r="F29" s="50"/>
      <c r="G29" s="51"/>
    </row>
    <row r="30" customFormat="false" ht="12.75" hidden="false" customHeight="true" outlineLevel="0" collapsed="false">
      <c r="A30" s="53" t="s">
        <v>41</v>
      </c>
      <c r="B30" s="48" t="str">
        <f aca="false">IF(E26&gt;G20,"Usvajamo hipotezu H1, F je u kriticnoj oblasti!","Usvajamo hipotezu H0, F nije u kriticnoj oblasti!")</f>
        <v>Usvajamo hipotezu H1, F je u kriticnoj oblasti!</v>
      </c>
      <c r="C30" s="49"/>
      <c r="D30" s="49"/>
      <c r="E30" s="49"/>
      <c r="F30" s="49"/>
      <c r="G30" s="51"/>
    </row>
    <row r="32" customFormat="false" ht="15.75" hidden="false" customHeight="false" outlineLevel="0" collapsed="false">
      <c r="A32" s="54" t="s">
        <v>46</v>
      </c>
      <c r="B32" s="55" t="n">
        <f aca="false">C25</f>
        <v>1.83493320170434</v>
      </c>
      <c r="C32" s="56" t="s">
        <v>47</v>
      </c>
      <c r="D32" s="55" t="n">
        <f aca="false">C23</f>
        <v>0.0589514563865185</v>
      </c>
      <c r="E32" s="57" t="s">
        <v>48</v>
      </c>
      <c r="F32" s="56" t="s">
        <v>47</v>
      </c>
      <c r="G32" s="55" t="n">
        <f aca="false">C24</f>
        <v>0.123166449138148</v>
      </c>
      <c r="H32" s="58" t="s">
        <v>49</v>
      </c>
    </row>
    <row r="34" customFormat="false" ht="12.75" hidden="false" customHeight="false" outlineLevel="0" collapsed="false">
      <c r="B34" s="59"/>
      <c r="C34" s="60" t="s">
        <v>50</v>
      </c>
      <c r="D34" s="61"/>
      <c r="E34" s="59"/>
      <c r="G34" s="59"/>
      <c r="H34" s="60" t="s">
        <v>51</v>
      </c>
      <c r="I34" s="61"/>
      <c r="J34" s="59"/>
    </row>
    <row r="35" customFormat="false" ht="12.75" hidden="false" customHeight="false" outlineLevel="0" collapsed="false">
      <c r="B35" s="62" t="s">
        <v>52</v>
      </c>
      <c r="C35" s="63" t="n">
        <f aca="false">(N2*V17-Z17*R17)/(N2*X17-Z17^2)</f>
        <v>0.00541979516434583</v>
      </c>
      <c r="D35" s="64" t="s">
        <v>53</v>
      </c>
      <c r="E35" s="65" t="n">
        <v>1</v>
      </c>
      <c r="G35" s="62" t="s">
        <v>52</v>
      </c>
      <c r="H35" s="63" t="n">
        <f aca="false">AC18-H36*AB18</f>
        <v>5.01266219889538</v>
      </c>
      <c r="I35" s="64" t="s">
        <v>53</v>
      </c>
      <c r="J35" s="65" t="n">
        <v>1</v>
      </c>
    </row>
    <row r="36" customFormat="false" ht="12.75" hidden="false" customHeight="false" outlineLevel="0" collapsed="false">
      <c r="B36" s="62" t="s">
        <v>54</v>
      </c>
      <c r="C36" s="66" t="n">
        <f aca="false">R18-C35*C20</f>
        <v>3.01026839471803</v>
      </c>
      <c r="D36" s="67"/>
      <c r="E36" s="67"/>
      <c r="G36" s="62" t="s">
        <v>54</v>
      </c>
      <c r="H36" s="66" t="n">
        <f aca="false">(N2*AE17-AB17*AC17)/(N2*AF17-AB17^2)</f>
        <v>-0.402079610460903</v>
      </c>
      <c r="I36" s="67"/>
      <c r="J36" s="67"/>
    </row>
    <row r="37" customFormat="false" ht="12.75" hidden="false" customHeight="false" outlineLevel="0" collapsed="false">
      <c r="B37" s="68" t="s">
        <v>55</v>
      </c>
      <c r="C37" s="69" t="n">
        <f aca="false">C35/SQRT(E38)</f>
        <v>0.507480057433717</v>
      </c>
      <c r="D37" s="68" t="s">
        <v>56</v>
      </c>
      <c r="E37" s="70" t="n">
        <f aca="false">(1/(N2-2))*(Q17-C36*R17-C35*V17)</f>
        <v>28.7526718548435</v>
      </c>
      <c r="G37" s="68" t="s">
        <v>55</v>
      </c>
      <c r="H37" s="69" t="n">
        <f aca="false">H36/J38/SQRT(J37)</f>
        <v>-1.39560691143327</v>
      </c>
      <c r="I37" s="68" t="s">
        <v>56</v>
      </c>
      <c r="J37" s="70" t="n">
        <f aca="false">(AG17-AC17*H35-H36*AE17)/(N2-2)</f>
        <v>3.78601045123084</v>
      </c>
    </row>
    <row r="38" customFormat="false" ht="12.75" hidden="false" customHeight="false" outlineLevel="0" collapsed="false">
      <c r="B38" s="67"/>
      <c r="C38" s="67"/>
      <c r="D38" s="68" t="s">
        <v>57</v>
      </c>
      <c r="E38" s="70" t="n">
        <f aca="false">E37/(AA17-N2*C20^2)</f>
        <v>0.000114058534076648</v>
      </c>
      <c r="G38" s="67"/>
      <c r="H38" s="67"/>
      <c r="I38" s="68" t="s">
        <v>57</v>
      </c>
      <c r="J38" s="70" t="n">
        <f aca="false">J37/(AF17-N2*AB18^2)</f>
        <v>0.148066917333867</v>
      </c>
    </row>
    <row r="39" customFormat="false" ht="12.75" hidden="false" customHeight="false" outlineLevel="0" collapsed="false">
      <c r="B39" s="67"/>
      <c r="C39" s="67"/>
      <c r="D39" s="67"/>
      <c r="E39" s="67"/>
      <c r="G39" s="67"/>
      <c r="H39" s="67"/>
      <c r="I39" s="67"/>
      <c r="J39" s="67"/>
    </row>
    <row r="40" customFormat="false" ht="12.75" hidden="false" customHeight="false" outlineLevel="0" collapsed="false">
      <c r="B40" s="67" t="s">
        <v>58</v>
      </c>
      <c r="C40" s="71" t="str">
        <f aca="false">IF(OR(C37&lt;-2.3,C37&gt;2.3),"prihvatamo H1","ne postoji heterosketasticnost")</f>
        <v>ne postoji heterosketasticnost</v>
      </c>
      <c r="D40" s="67"/>
      <c r="E40" s="67"/>
      <c r="G40" s="67" t="s">
        <v>58</v>
      </c>
      <c r="H40" s="71" t="str">
        <f aca="false">IF(OR(H37&lt;-2.3,H37&gt;2.3),"prihvatamo H1","ne postoji heterosketasticnost")</f>
        <v>ne postoji heterosketasticnost</v>
      </c>
      <c r="I40" s="67"/>
      <c r="J40" s="67"/>
    </row>
    <row r="41" customFormat="false" ht="12.75" hidden="false" customHeight="false" outlineLevel="0" collapsed="false">
      <c r="B41" s="68" t="s">
        <v>59</v>
      </c>
      <c r="C41" s="69" t="n">
        <f aca="false">C36/SQRT(E41)</f>
        <v>1.49472783869723</v>
      </c>
      <c r="D41" s="68" t="s">
        <v>60</v>
      </c>
      <c r="E41" s="72" t="n">
        <f aca="false">E37*AA17/(N2*L17)</f>
        <v>4.05589021972728</v>
      </c>
      <c r="G41" s="68" t="s">
        <v>59</v>
      </c>
      <c r="H41" s="69" t="n">
        <f aca="false">J37/SQRT(J41)</f>
        <v>1.10436753536525</v>
      </c>
      <c r="I41" s="68" t="s">
        <v>60</v>
      </c>
      <c r="J41" s="72" t="n">
        <f aca="false">(J37*AF17)/(N2*AH17)</f>
        <v>11.7526649216163</v>
      </c>
    </row>
    <row r="42" customFormat="false" ht="12.75" hidden="false" customHeight="false" outlineLevel="0" collapsed="false">
      <c r="B42" s="67"/>
      <c r="C42" s="67"/>
      <c r="D42" s="67"/>
      <c r="E42" s="67"/>
      <c r="G42" s="67"/>
      <c r="H42" s="67"/>
      <c r="I42" s="67"/>
      <c r="J42" s="67"/>
    </row>
    <row r="43" customFormat="false" ht="12.75" hidden="false" customHeight="false" outlineLevel="0" collapsed="false">
      <c r="B43" s="67" t="s">
        <v>61</v>
      </c>
      <c r="C43" s="71" t="str">
        <f aca="false">IF(OR(C41&lt;-2.3,C41&gt;2.3)," cista heterosketasticnost","mesovita heterosketasticnost")</f>
        <v>mesovita heterosketasticnost</v>
      </c>
      <c r="D43" s="67"/>
      <c r="E43" s="67"/>
      <c r="G43" s="67" t="s">
        <v>61</v>
      </c>
      <c r="H43" s="71" t="str">
        <f aca="false">IF(OR(H41&lt;-2.3,H41&gt;2.3)," cista heterosketasticnost","mesovita heterosketasticnost")</f>
        <v>mesovita heterosketasticnost</v>
      </c>
      <c r="I43" s="67"/>
      <c r="J4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s="8" customFormat="true" ht="15.75" hidden="false" customHeight="false" outlineLevel="0" collapsed="false">
      <c r="A1" s="73"/>
      <c r="B1" s="2" t="s">
        <v>0</v>
      </c>
      <c r="C1" s="2" t="s">
        <v>1</v>
      </c>
      <c r="D1" s="6" t="s">
        <v>62</v>
      </c>
      <c r="E1" s="6" t="s">
        <v>63</v>
      </c>
      <c r="F1" s="6" t="s">
        <v>64</v>
      </c>
      <c r="G1" s="5" t="s">
        <v>65</v>
      </c>
      <c r="H1" s="5" t="s">
        <v>66</v>
      </c>
      <c r="I1" s="5" t="s">
        <v>67</v>
      </c>
      <c r="J1" s="5" t="s">
        <v>68</v>
      </c>
      <c r="K1" s="5"/>
      <c r="L1" s="5"/>
      <c r="M1" s="74" t="s">
        <v>15</v>
      </c>
      <c r="N1" s="74"/>
    </row>
    <row r="2" customFormat="false" ht="12.75" hidden="false" customHeight="false" outlineLevel="0" collapsed="false">
      <c r="A2" s="9" t="n">
        <v>1</v>
      </c>
      <c r="B2" s="10" t="n">
        <v>6</v>
      </c>
      <c r="C2" s="12" t="n">
        <v>2</v>
      </c>
      <c r="D2" s="13" t="n">
        <f aca="false">B2*C2</f>
        <v>12</v>
      </c>
      <c r="E2" s="13" t="n">
        <f aca="false">C2^2</f>
        <v>4</v>
      </c>
      <c r="F2" s="13" t="n">
        <f aca="false">B2^2</f>
        <v>36</v>
      </c>
      <c r="G2" s="13" t="n">
        <f aca="false">IF(B2=0,0,B2-H2)</f>
        <v>0.00612508059316497</v>
      </c>
      <c r="H2" s="13" t="n">
        <f aca="false">IF(C2=0,0,C23+C22*C2)</f>
        <v>5.99387491940684</v>
      </c>
      <c r="I2" s="13"/>
      <c r="J2" s="13" t="n">
        <f aca="false">G2^2</f>
        <v>3.75166122727661E-005</v>
      </c>
      <c r="K2" s="13" t="n">
        <f aca="false">IF(B2=0,0,1)</f>
        <v>1</v>
      </c>
      <c r="L2" s="13" t="n">
        <f aca="false">IF(C2=0,0,1)</f>
        <v>1</v>
      </c>
      <c r="M2" s="75" t="n">
        <f aca="false">ABS(G2)</f>
        <v>0.00612508059316497</v>
      </c>
      <c r="N2" s="75"/>
    </row>
    <row r="3" customFormat="false" ht="12.75" hidden="false" customHeight="false" outlineLevel="0" collapsed="false">
      <c r="A3" s="14" t="n">
        <v>2</v>
      </c>
      <c r="B3" s="15" t="n">
        <v>2</v>
      </c>
      <c r="C3" s="17" t="n">
        <v>3</v>
      </c>
      <c r="D3" s="13" t="n">
        <f aca="false">B3*C3</f>
        <v>6</v>
      </c>
      <c r="E3" s="13" t="n">
        <f aca="false">C3^2</f>
        <v>9</v>
      </c>
      <c r="F3" s="13" t="n">
        <f aca="false">B3^2</f>
        <v>4</v>
      </c>
      <c r="G3" s="13" t="n">
        <f aca="false">IF(B3=0,0,B3-H3)</f>
        <v>-3.35557704706641</v>
      </c>
      <c r="H3" s="13" t="n">
        <f aca="false">IF(C3=0,0,C23+C22*C3)</f>
        <v>5.35557704706641</v>
      </c>
      <c r="I3" s="13" t="n">
        <f aca="false">IF(G3=0,0,(G3-G2)^2)</f>
        <v>11.3010411951109</v>
      </c>
      <c r="J3" s="13" t="n">
        <f aca="false">G3^2</f>
        <v>11.2598973187989</v>
      </c>
      <c r="K3" s="13" t="n">
        <f aca="false">IF(B3=0,0,1)</f>
        <v>1</v>
      </c>
      <c r="L3" s="13" t="n">
        <f aca="false">IF(C3=0,0,1)</f>
        <v>1</v>
      </c>
      <c r="M3" s="75" t="n">
        <f aca="false">ABS(G3)</f>
        <v>3.35557704706641</v>
      </c>
      <c r="N3" s="75"/>
    </row>
    <row r="4" customFormat="false" ht="12.75" hidden="false" customHeight="false" outlineLevel="0" collapsed="false">
      <c r="A4" s="14" t="n">
        <v>3</v>
      </c>
      <c r="B4" s="15" t="n">
        <v>4</v>
      </c>
      <c r="C4" s="17" t="n">
        <v>4</v>
      </c>
      <c r="D4" s="13" t="n">
        <f aca="false">B4*C4</f>
        <v>16</v>
      </c>
      <c r="E4" s="13" t="n">
        <f aca="false">C4^2</f>
        <v>16</v>
      </c>
      <c r="F4" s="13" t="n">
        <f aca="false">B4^2</f>
        <v>16</v>
      </c>
      <c r="G4" s="13" t="n">
        <f aca="false">IF(B4=0,0,B4-H4)</f>
        <v>-0.717279174725984</v>
      </c>
      <c r="H4" s="13" t="n">
        <f aca="false">IF(C4=0,0,C23+C22*C4)</f>
        <v>4.71727917472598</v>
      </c>
      <c r="I4" s="13" t="n">
        <f aca="false">IF(G4=0,0,(G4-G3)^2)</f>
        <v>6.96061566319602</v>
      </c>
      <c r="J4" s="13" t="n">
        <f aca="false">G4^2</f>
        <v>0.514489414495588</v>
      </c>
      <c r="K4" s="13" t="n">
        <f aca="false">IF(B4=0,0,1)</f>
        <v>1</v>
      </c>
      <c r="L4" s="13" t="n">
        <f aca="false">IF(C4=0,0,1)</f>
        <v>1</v>
      </c>
      <c r="M4" s="75" t="n">
        <f aca="false">ABS(G4)</f>
        <v>0.717279174725984</v>
      </c>
      <c r="N4" s="75"/>
    </row>
    <row r="5" customFormat="false" ht="12.75" hidden="false" customHeight="false" outlineLevel="0" collapsed="false">
      <c r="A5" s="14" t="n">
        <v>4</v>
      </c>
      <c r="B5" s="15" t="n">
        <v>6</v>
      </c>
      <c r="C5" s="17" t="n">
        <v>5</v>
      </c>
      <c r="D5" s="13" t="n">
        <f aca="false">B5*C5</f>
        <v>30</v>
      </c>
      <c r="E5" s="13" t="n">
        <f aca="false">C5^2</f>
        <v>25</v>
      </c>
      <c r="F5" s="13" t="n">
        <f aca="false">B5^2</f>
        <v>36</v>
      </c>
      <c r="G5" s="13" t="n">
        <f aca="false">IF(B5=0,0,B5-H5)</f>
        <v>1.92101869761444</v>
      </c>
      <c r="H5" s="13" t="n">
        <f aca="false">IF(C5=0,0,C23+C22*C5)</f>
        <v>4.07898130238556</v>
      </c>
      <c r="I5" s="13" t="n">
        <f aca="false">IF(G5=0,0,(G5-G4)^2)</f>
        <v>6.96061566319602</v>
      </c>
      <c r="J5" s="13" t="n">
        <f aca="false">G5^2</f>
        <v>3.69031283658429</v>
      </c>
      <c r="K5" s="13" t="n">
        <f aca="false">IF(B5=0,0,1)</f>
        <v>1</v>
      </c>
      <c r="L5" s="13" t="n">
        <f aca="false">IF(C5=0,0,1)</f>
        <v>1</v>
      </c>
      <c r="M5" s="75" t="n">
        <f aca="false">ABS(G5)</f>
        <v>1.92101869761444</v>
      </c>
      <c r="N5" s="75"/>
    </row>
    <row r="6" customFormat="false" ht="12.75" hidden="false" customHeight="false" outlineLevel="0" collapsed="false">
      <c r="A6" s="14" t="n">
        <v>5</v>
      </c>
      <c r="B6" s="15" t="n">
        <v>8</v>
      </c>
      <c r="C6" s="17" t="n">
        <v>3</v>
      </c>
      <c r="D6" s="13" t="n">
        <f aca="false">B6*C6</f>
        <v>24</v>
      </c>
      <c r="E6" s="13" t="n">
        <f aca="false">C6^2</f>
        <v>9</v>
      </c>
      <c r="F6" s="13" t="n">
        <f aca="false">B6^2</f>
        <v>64</v>
      </c>
      <c r="G6" s="13" t="n">
        <f aca="false">IF(B6=0,0,B6-H6)</f>
        <v>2.64442295293359</v>
      </c>
      <c r="H6" s="13" t="n">
        <f aca="false">IF(C6=0,0,C23+C22*C6)</f>
        <v>5.35557704706641</v>
      </c>
      <c r="I6" s="13" t="n">
        <f aca="false">IF(G6=0,0,(G6-G5)^2)</f>
        <v>0.523313716613853</v>
      </c>
      <c r="J6" s="13" t="n">
        <f aca="false">G6^2</f>
        <v>6.99297275400202</v>
      </c>
      <c r="K6" s="13" t="n">
        <f aca="false">IF(B6=0,0,1)</f>
        <v>1</v>
      </c>
      <c r="L6" s="13" t="n">
        <f aca="false">IF(C6=0,0,1)</f>
        <v>1</v>
      </c>
      <c r="M6" s="75" t="n">
        <f aca="false">ABS(G6)</f>
        <v>2.64442295293359</v>
      </c>
      <c r="N6" s="75"/>
    </row>
    <row r="7" customFormat="false" ht="12.75" hidden="false" customHeight="false" outlineLevel="0" collapsed="false">
      <c r="A7" s="14" t="n">
        <v>6</v>
      </c>
      <c r="B7" s="15" t="n">
        <v>2</v>
      </c>
      <c r="C7" s="17" t="n">
        <v>1</v>
      </c>
      <c r="D7" s="13" t="n">
        <f aca="false">B7*C7</f>
        <v>2</v>
      </c>
      <c r="E7" s="13" t="n">
        <f aca="false">C7^2</f>
        <v>1</v>
      </c>
      <c r="F7" s="13" t="n">
        <f aca="false">B7^2</f>
        <v>4</v>
      </c>
      <c r="G7" s="13" t="n">
        <f aca="false">IF(B7=0,0,B7-H7)</f>
        <v>-4.63217279174726</v>
      </c>
      <c r="H7" s="13" t="n">
        <f aca="false">IF(C7=0,0,C23+C22*C7)</f>
        <v>6.63217279174726</v>
      </c>
      <c r="I7" s="13" t="n">
        <f aca="false">IF(G7=0,0,(G7-G6)^2)</f>
        <v>52.9488456315075</v>
      </c>
      <c r="J7" s="13" t="n">
        <f aca="false">G7^2</f>
        <v>21.4570247726036</v>
      </c>
      <c r="K7" s="13" t="n">
        <f aca="false">IF(B7=0,0,1)</f>
        <v>1</v>
      </c>
      <c r="L7" s="13" t="n">
        <f aca="false">IF(C7=0,0,1)</f>
        <v>1</v>
      </c>
      <c r="M7" s="75" t="n">
        <f aca="false">ABS(G7)</f>
        <v>4.63217279174726</v>
      </c>
      <c r="N7" s="75"/>
    </row>
    <row r="8" customFormat="false" ht="12.75" hidden="false" customHeight="false" outlineLevel="0" collapsed="false">
      <c r="A8" s="14" t="n">
        <v>7</v>
      </c>
      <c r="B8" s="15" t="n">
        <v>4</v>
      </c>
      <c r="C8" s="17" t="n">
        <v>6</v>
      </c>
      <c r="D8" s="13" t="n">
        <f aca="false">B8*C8</f>
        <v>24</v>
      </c>
      <c r="E8" s="13" t="n">
        <f aca="false">C8^2</f>
        <v>36</v>
      </c>
      <c r="F8" s="13" t="n">
        <f aca="false">B8^2</f>
        <v>16</v>
      </c>
      <c r="G8" s="13" t="n">
        <f aca="false">IF(B8=0,0,B8-H8)</f>
        <v>0.559316569954868</v>
      </c>
      <c r="H8" s="13" t="n">
        <f aca="false">IF(C8=0,0,C23+C22*C8)</f>
        <v>3.44068343004513</v>
      </c>
      <c r="I8" s="13" t="n">
        <f aca="false">IF(G8=0,0,(G8-G7)^2)</f>
        <v>26.9515617926664</v>
      </c>
      <c r="J8" s="13" t="n">
        <f aca="false">G8^2</f>
        <v>0.312835025426078</v>
      </c>
      <c r="K8" s="13" t="n">
        <f aca="false">IF(B8=0,0,1)</f>
        <v>1</v>
      </c>
      <c r="L8" s="13" t="n">
        <f aca="false">IF(C8=0,0,1)</f>
        <v>1</v>
      </c>
      <c r="M8" s="75" t="n">
        <f aca="false">ABS(G8)</f>
        <v>0.559316569954868</v>
      </c>
      <c r="N8" s="75"/>
    </row>
    <row r="9" customFormat="false" ht="12.75" hidden="false" customHeight="false" outlineLevel="0" collapsed="false">
      <c r="A9" s="14" t="n">
        <v>8</v>
      </c>
      <c r="B9" s="15" t="n">
        <v>6</v>
      </c>
      <c r="C9" s="17" t="n">
        <v>2</v>
      </c>
      <c r="D9" s="13" t="n">
        <f aca="false">B9*C9</f>
        <v>12</v>
      </c>
      <c r="E9" s="13" t="n">
        <f aca="false">C9^2</f>
        <v>4</v>
      </c>
      <c r="F9" s="13" t="n">
        <f aca="false">B9^2</f>
        <v>36</v>
      </c>
      <c r="G9" s="13" t="n">
        <f aca="false">IF(B9=0,0,B9-H9)</f>
        <v>0.00612508059316497</v>
      </c>
      <c r="H9" s="13" t="n">
        <f aca="false">IF(C9=0,0,C23+C22*C9)</f>
        <v>5.99387491940684</v>
      </c>
      <c r="I9" s="13" t="n">
        <f aca="false">IF(G9=0,0,(G9-G8)^2)</f>
        <v>0.306020823902219</v>
      </c>
      <c r="J9" s="13" t="n">
        <f aca="false">G9^2</f>
        <v>3.75166122727661E-005</v>
      </c>
      <c r="K9" s="13" t="n">
        <f aca="false">IF(B9=0,0,1)</f>
        <v>1</v>
      </c>
      <c r="L9" s="13" t="n">
        <f aca="false">IF(C9=0,0,1)</f>
        <v>1</v>
      </c>
      <c r="M9" s="75" t="n">
        <f aca="false">ABS(G9)</f>
        <v>0.00612508059316497</v>
      </c>
      <c r="N9" s="75"/>
    </row>
    <row r="10" customFormat="false" ht="12.75" hidden="false" customHeight="false" outlineLevel="0" collapsed="false">
      <c r="A10" s="14" t="n">
        <v>9</v>
      </c>
      <c r="B10" s="15" t="n">
        <v>8</v>
      </c>
      <c r="C10" s="17" t="n">
        <v>5</v>
      </c>
      <c r="D10" s="13" t="n">
        <f aca="false">B10*C10</f>
        <v>40</v>
      </c>
      <c r="E10" s="13" t="n">
        <f aca="false">C10^2</f>
        <v>25</v>
      </c>
      <c r="F10" s="13" t="n">
        <f aca="false">B10^2</f>
        <v>64</v>
      </c>
      <c r="G10" s="13" t="n">
        <f aca="false">IF(B10=0,0,B10-H10)</f>
        <v>3.92101869761444</v>
      </c>
      <c r="H10" s="13" t="n">
        <f aca="false">IF(C10=0,0,C23+C22*C10)</f>
        <v>4.07898130238556</v>
      </c>
      <c r="I10" s="13" t="n">
        <f aca="false">IF(G10=0,0,(G10-G9)^2)</f>
        <v>15.3263920325939</v>
      </c>
      <c r="J10" s="13" t="n">
        <f aca="false">G10^2</f>
        <v>15.3743876270421</v>
      </c>
      <c r="K10" s="13" t="n">
        <f aca="false">IF(B10=0,0,1)</f>
        <v>1</v>
      </c>
      <c r="L10" s="13" t="n">
        <f aca="false">IF(C10=0,0,1)</f>
        <v>1</v>
      </c>
      <c r="M10" s="75" t="n">
        <f aca="false">ABS(G10)</f>
        <v>3.92101869761444</v>
      </c>
      <c r="N10" s="75"/>
    </row>
    <row r="11" customFormat="false" ht="12.75" hidden="false" customHeight="false" outlineLevel="0" collapsed="false">
      <c r="A11" s="14" t="n">
        <v>10</v>
      </c>
      <c r="B11" s="15" t="n">
        <v>1</v>
      </c>
      <c r="C11" s="17" t="n">
        <v>7</v>
      </c>
      <c r="D11" s="13" t="n">
        <f aca="false">B11*C11</f>
        <v>7</v>
      </c>
      <c r="E11" s="13" t="n">
        <f aca="false">C11^2</f>
        <v>49</v>
      </c>
      <c r="F11" s="13" t="n">
        <f aca="false">B11^2</f>
        <v>1</v>
      </c>
      <c r="G11" s="13" t="n">
        <f aca="false">IF(B11=0,0,B11-H11)</f>
        <v>-1.80238555770471</v>
      </c>
      <c r="H11" s="13" t="n">
        <f aca="false">IF(C11=0,0,C23+C22*C11)</f>
        <v>2.80238555770471</v>
      </c>
      <c r="I11" s="13" t="n">
        <f aca="false">IF(G11=0,0,(G11-G10)^2)</f>
        <v>32.7573562698053</v>
      </c>
      <c r="J11" s="13" t="n">
        <f aca="false">G11^2</f>
        <v>3.24859369862251</v>
      </c>
      <c r="K11" s="13" t="n">
        <f aca="false">IF(B11=0,0,1)</f>
        <v>1</v>
      </c>
      <c r="L11" s="13" t="n">
        <f aca="false">IF(C11=0,0,1)</f>
        <v>1</v>
      </c>
      <c r="M11" s="75" t="n">
        <f aca="false">ABS(G11)</f>
        <v>1.80238555770471</v>
      </c>
      <c r="N11" s="75"/>
    </row>
    <row r="12" customFormat="false" ht="12.75" hidden="false" customHeight="false" outlineLevel="0" collapsed="false">
      <c r="A12" s="14" t="n">
        <v>11</v>
      </c>
      <c r="B12" s="15" t="n">
        <v>4</v>
      </c>
      <c r="C12" s="17" t="n">
        <v>0</v>
      </c>
      <c r="D12" s="13" t="n">
        <f aca="false">B12*C12</f>
        <v>0</v>
      </c>
      <c r="E12" s="13" t="n">
        <f aca="false">C12^2</f>
        <v>0</v>
      </c>
      <c r="F12" s="13" t="n">
        <f aca="false">B12^2</f>
        <v>16</v>
      </c>
      <c r="G12" s="13" t="n">
        <f aca="false">IF(B12=0,0,B12-H12)</f>
        <v>4</v>
      </c>
      <c r="H12" s="13" t="n">
        <f aca="false">IF(C12=0,0,C23+C22*C12)</f>
        <v>0</v>
      </c>
      <c r="I12" s="13" t="n">
        <f aca="false">IF(G12=0,0,(G12-G11)^2)</f>
        <v>33.6676781602602</v>
      </c>
      <c r="J12" s="13" t="n">
        <f aca="false">G12^2</f>
        <v>16</v>
      </c>
      <c r="K12" s="13" t="n">
        <f aca="false">IF(B12=0,0,1)</f>
        <v>1</v>
      </c>
      <c r="L12" s="13" t="n">
        <f aca="false">IF(C12=0,0,1)</f>
        <v>0</v>
      </c>
      <c r="M12" s="75" t="n">
        <f aca="false">ABS(G12)</f>
        <v>4</v>
      </c>
      <c r="N12" s="75"/>
    </row>
    <row r="13" customFormat="false" ht="12.75" hidden="false" customHeight="false" outlineLevel="0" collapsed="false">
      <c r="A13" s="14" t="n">
        <v>12</v>
      </c>
      <c r="B13" s="15" t="n">
        <v>7</v>
      </c>
      <c r="C13" s="17" t="n">
        <v>0</v>
      </c>
      <c r="D13" s="13" t="n">
        <f aca="false">B13*C13</f>
        <v>0</v>
      </c>
      <c r="E13" s="13" t="n">
        <f aca="false">C13^2</f>
        <v>0</v>
      </c>
      <c r="F13" s="13" t="n">
        <f aca="false">B13^2</f>
        <v>49</v>
      </c>
      <c r="G13" s="13" t="n">
        <f aca="false">IF(B13=0,0,B13-H13)</f>
        <v>7</v>
      </c>
      <c r="H13" s="13" t="n">
        <f aca="false">IF(C13=0,0,C23+C22*C13)</f>
        <v>0</v>
      </c>
      <c r="I13" s="13" t="n">
        <f aca="false">IF(G13=0,0,(G13-G12)^2)</f>
        <v>9</v>
      </c>
      <c r="J13" s="13" t="n">
        <f aca="false">G13^2</f>
        <v>49</v>
      </c>
      <c r="K13" s="13" t="n">
        <f aca="false">IF(B13=0,0,1)</f>
        <v>1</v>
      </c>
      <c r="L13" s="13" t="n">
        <f aca="false">IF(C13=0,0,1)</f>
        <v>0</v>
      </c>
      <c r="M13" s="75" t="n">
        <f aca="false">ABS(G13)</f>
        <v>7</v>
      </c>
      <c r="N13" s="75"/>
    </row>
    <row r="14" customFormat="false" ht="12.75" hidden="false" customHeight="false" outlineLevel="0" collapsed="false">
      <c r="A14" s="14" t="n">
        <v>13</v>
      </c>
      <c r="B14" s="15" t="n">
        <v>0</v>
      </c>
      <c r="C14" s="17" t="n">
        <v>4</v>
      </c>
      <c r="D14" s="13" t="n">
        <f aca="false">B14*C14</f>
        <v>0</v>
      </c>
      <c r="E14" s="13" t="n">
        <f aca="false">C14^2</f>
        <v>16</v>
      </c>
      <c r="F14" s="13" t="n">
        <f aca="false">B14^2</f>
        <v>0</v>
      </c>
      <c r="G14" s="13" t="n">
        <f aca="false">IF(B14=0,0,B14-H14)</f>
        <v>0</v>
      </c>
      <c r="H14" s="13" t="n">
        <f aca="false">IF(C14=0,0,C23+C22*C14)</f>
        <v>4.71727917472598</v>
      </c>
      <c r="I14" s="13" t="n">
        <f aca="false">IF(G14=0,0,(G14-G13)^2)</f>
        <v>0</v>
      </c>
      <c r="J14" s="13" t="n">
        <f aca="false">G14^2</f>
        <v>0</v>
      </c>
      <c r="K14" s="13" t="n">
        <f aca="false">IF(B14=0,0,1)</f>
        <v>0</v>
      </c>
      <c r="L14" s="13" t="n">
        <f aca="false">IF(C14=0,0,1)</f>
        <v>1</v>
      </c>
      <c r="M14" s="75" t="n">
        <f aca="false">ABS(G14)</f>
        <v>0</v>
      </c>
      <c r="N14" s="75"/>
    </row>
    <row r="15" customFormat="false" ht="12.75" hidden="false" customHeight="false" outlineLevel="0" collapsed="false">
      <c r="A15" s="14" t="n">
        <v>14</v>
      </c>
      <c r="B15" s="15" t="n">
        <v>0</v>
      </c>
      <c r="C15" s="17" t="n">
        <v>0</v>
      </c>
      <c r="D15" s="13" t="n">
        <f aca="false">B15*C15</f>
        <v>0</v>
      </c>
      <c r="E15" s="13" t="n">
        <f aca="false">C15^2</f>
        <v>0</v>
      </c>
      <c r="F15" s="13" t="n">
        <f aca="false">B15^2</f>
        <v>0</v>
      </c>
      <c r="G15" s="13" t="n">
        <f aca="false">IF(B15=0,0,B15-H15)</f>
        <v>0</v>
      </c>
      <c r="H15" s="13" t="n">
        <f aca="false">IF(C15=0,0,C23+C22*C15)</f>
        <v>0</v>
      </c>
      <c r="I15" s="13" t="n">
        <f aca="false">IF(G15=0,0,(G15-G14)^2)</f>
        <v>0</v>
      </c>
      <c r="J15" s="13" t="n">
        <f aca="false">G15^2</f>
        <v>0</v>
      </c>
      <c r="K15" s="13" t="n">
        <f aca="false">IF(B15=0,0,1)</f>
        <v>0</v>
      </c>
      <c r="L15" s="13" t="n">
        <f aca="false">IF(C15=0,0,1)</f>
        <v>0</v>
      </c>
      <c r="M15" s="75" t="n">
        <f aca="false">ABS(G15)</f>
        <v>0</v>
      </c>
      <c r="N15" s="75"/>
    </row>
    <row r="16" customFormat="false" ht="13.5" hidden="false" customHeight="false" outlineLevel="0" collapsed="false">
      <c r="A16" s="18" t="n">
        <v>15</v>
      </c>
      <c r="B16" s="19" t="n">
        <v>0</v>
      </c>
      <c r="C16" s="21" t="n">
        <v>0</v>
      </c>
      <c r="D16" s="13" t="n">
        <f aca="false">B16*C16</f>
        <v>0</v>
      </c>
      <c r="E16" s="13" t="n">
        <f aca="false">C16^2</f>
        <v>0</v>
      </c>
      <c r="F16" s="13" t="n">
        <f aca="false">B16^2</f>
        <v>0</v>
      </c>
      <c r="G16" s="13" t="n">
        <f aca="false">IF(B16=0,0,B16-H16)</f>
        <v>0</v>
      </c>
      <c r="H16" s="13" t="n">
        <f aca="false">IF(C16=0,0,C23+C22*C16)</f>
        <v>0</v>
      </c>
      <c r="I16" s="13" t="n">
        <f aca="false">IF(G16=0,0,(G16-G15)^2)</f>
        <v>0</v>
      </c>
      <c r="J16" s="13" t="n">
        <f aca="false">G16^2</f>
        <v>0</v>
      </c>
      <c r="K16" s="13" t="n">
        <f aca="false">IF(B16=0,0,1)</f>
        <v>0</v>
      </c>
      <c r="L16" s="13" t="n">
        <f aca="false">IF(C16=0,0,1)</f>
        <v>0</v>
      </c>
      <c r="M16" s="75" t="n">
        <f aca="false">ABS(G16)</f>
        <v>0</v>
      </c>
      <c r="N16" s="75"/>
    </row>
    <row r="17" customFormat="false" ht="13.5" hidden="false" customHeight="false" outlineLevel="0" collapsed="false">
      <c r="B17" s="22" t="n">
        <f aca="false">SUM(B2:B16)</f>
        <v>58</v>
      </c>
      <c r="C17" s="22" t="n">
        <f aca="false">SUM(C2:C16)</f>
        <v>42</v>
      </c>
      <c r="D17" s="13" t="n">
        <f aca="false">SUM(D2:D16)</f>
        <v>173</v>
      </c>
      <c r="E17" s="13" t="n">
        <f aca="false">SUM(E2:E16)</f>
        <v>194</v>
      </c>
      <c r="F17" s="13" t="n">
        <f aca="false">SUM(F2:F16)</f>
        <v>342</v>
      </c>
      <c r="G17" s="13" t="n">
        <f aca="false">SUM(G2:G16)</f>
        <v>9.55061250805931</v>
      </c>
      <c r="H17" s="13" t="n">
        <f aca="false">SUM(H2:H16)</f>
        <v>53.1666666666667</v>
      </c>
      <c r="I17" s="13" t="n">
        <f aca="false">SUM(I3:I16)</f>
        <v>196.703440948852</v>
      </c>
      <c r="J17" s="13" t="n">
        <f aca="false">SUM(J2:J16)</f>
        <v>127.8505884808</v>
      </c>
      <c r="K17" s="13"/>
      <c r="L17" s="13"/>
      <c r="M17" s="75"/>
      <c r="N17" s="75"/>
    </row>
    <row r="18" customFormat="false" ht="13.5" hidden="false" customHeight="false" outlineLevel="0" collapsed="false"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6.5" hidden="false" customHeight="false" outlineLevel="0" collapsed="false">
      <c r="B19" s="76" t="s">
        <v>24</v>
      </c>
      <c r="C19" s="77" t="s">
        <v>25</v>
      </c>
      <c r="D19" s="26" t="s">
        <v>69</v>
      </c>
      <c r="E19" s="26" t="s">
        <v>70</v>
      </c>
      <c r="F19" s="26" t="s">
        <v>27</v>
      </c>
      <c r="G19" s="26" t="s">
        <v>28</v>
      </c>
      <c r="H19" s="26" t="s">
        <v>71</v>
      </c>
      <c r="I19" s="78" t="n">
        <f aca="false">SUM(K2:K16)</f>
        <v>12</v>
      </c>
      <c r="J19" s="7"/>
      <c r="K19" s="7"/>
      <c r="L19" s="7"/>
    </row>
    <row r="20" customFormat="false" ht="13.5" hidden="false" customHeight="false" outlineLevel="0" collapsed="false">
      <c r="B20" s="79" t="n">
        <f aca="false">IF(I19=0,0,B17/I19)</f>
        <v>4.83333333333333</v>
      </c>
      <c r="C20" s="80" t="n">
        <f aca="false">IF(I20=0,0,C17/I20)</f>
        <v>3.81818181818182</v>
      </c>
      <c r="D20" s="31" t="n">
        <v>2</v>
      </c>
      <c r="E20" s="31" t="n">
        <v>4</v>
      </c>
      <c r="F20" s="31" t="n">
        <v>2.3</v>
      </c>
      <c r="G20" s="31" t="n">
        <v>3.5</v>
      </c>
      <c r="H20" s="31" t="n">
        <v>9</v>
      </c>
      <c r="I20" s="78" t="n">
        <f aca="false">SUM(L2:L16)</f>
        <v>11</v>
      </c>
      <c r="J20" s="7"/>
      <c r="K20" s="7"/>
      <c r="L20" s="7"/>
    </row>
    <row r="22" customFormat="false" ht="18" hidden="false" customHeight="true" outlineLevel="0" collapsed="false">
      <c r="B22" s="41" t="s">
        <v>72</v>
      </c>
      <c r="C22" s="34" t="n">
        <f aca="false">(I19*D17-C17*B17)/(I19*E17-(C17)^2)</f>
        <v>-0.638297872340426</v>
      </c>
      <c r="D22" s="35" t="s">
        <v>30</v>
      </c>
      <c r="E22" s="36" t="n">
        <f aca="false">(F17-C23*B17-C22*D17)/(I19-2)</f>
        <v>3.07382333978079</v>
      </c>
      <c r="F22" s="35" t="s">
        <v>73</v>
      </c>
      <c r="G22" s="40" t="n">
        <f aca="false">SQRT(E22)*SQRT(1/I19+((H20-C20)^2)/(E17-I19*C20^2))</f>
        <v>2.14171981214137</v>
      </c>
    </row>
    <row r="23" customFormat="false" ht="18" hidden="false" customHeight="true" outlineLevel="0" collapsed="false">
      <c r="B23" s="41" t="s">
        <v>74</v>
      </c>
      <c r="C23" s="44" t="n">
        <f aca="false">B20-C22*C20</f>
        <v>7.27047066408769</v>
      </c>
      <c r="D23" s="41" t="s">
        <v>75</v>
      </c>
      <c r="E23" s="44" t="n">
        <f aca="false">C22/SQRT(G23)</f>
        <v>-1.58935499502033</v>
      </c>
      <c r="F23" s="37" t="s">
        <v>76</v>
      </c>
      <c r="G23" s="81" t="n">
        <f aca="false">E22/(E17-I19*C20^2)</f>
        <v>0.161289082442964</v>
      </c>
    </row>
    <row r="24" customFormat="false" ht="18" hidden="false" customHeight="true" outlineLevel="0" collapsed="false">
      <c r="B24" s="39" t="s">
        <v>77</v>
      </c>
      <c r="C24" s="82" t="n">
        <f aca="false">C22^2*(E17-(I19*C20^2))/(F17-I19*B20^2)</f>
        <v>0.125912907508858</v>
      </c>
      <c r="D24" s="41" t="s">
        <v>41</v>
      </c>
      <c r="E24" s="44" t="n">
        <f aca="false">(C22^2*(E17-I19*C20^2))/((F17-C23*B17-C22*D17)/(I19-2))</f>
        <v>2.52604930019606</v>
      </c>
      <c r="F24" s="35" t="s">
        <v>78</v>
      </c>
      <c r="G24" s="36" t="n">
        <f aca="false">SQRT(E22)*SQRT(1+1/I19+((H20-C20)^2)/(E17-I19*C20^2))</f>
        <v>2.76781269118769</v>
      </c>
    </row>
    <row r="25" customFormat="false" ht="18" hidden="false" customHeight="true" outlineLevel="0" collapsed="false">
      <c r="B25" s="39" t="s">
        <v>79</v>
      </c>
      <c r="C25" s="82" t="n">
        <f aca="false">I17/J17</f>
        <v>1.53854153732263</v>
      </c>
      <c r="D25" s="41"/>
      <c r="E25" s="44"/>
      <c r="F25" s="35"/>
      <c r="G25" s="36"/>
    </row>
    <row r="26" customFormat="false" ht="11.25" hidden="false" customHeight="true" outlineLevel="0" collapsed="false">
      <c r="B26" s="83"/>
      <c r="C26" s="84"/>
      <c r="D26" s="85"/>
      <c r="E26" s="86"/>
      <c r="F26" s="87"/>
      <c r="G26" s="88"/>
    </row>
    <row r="27" customFormat="false" ht="15" hidden="false" customHeight="false" outlineLevel="0" collapsed="false">
      <c r="A27" s="54" t="s">
        <v>46</v>
      </c>
      <c r="B27" s="55" t="n">
        <f aca="false">C23</f>
        <v>7.27047066408769</v>
      </c>
      <c r="C27" s="56" t="s">
        <v>47</v>
      </c>
      <c r="D27" s="55" t="n">
        <f aca="false">C22</f>
        <v>-0.638297872340426</v>
      </c>
      <c r="E27" s="58" t="s">
        <v>80</v>
      </c>
      <c r="F27" s="89"/>
      <c r="G27" s="90"/>
    </row>
    <row r="28" customFormat="false" ht="13.5" hidden="false" customHeight="false" outlineLevel="0" collapsed="false"/>
    <row r="29" customFormat="false" ht="16.5" hidden="false" customHeight="false" outlineLevel="0" collapsed="false">
      <c r="C29" s="91" t="n">
        <f aca="false">(C23+C22*H20)-F20*G22</f>
        <v>-3.40016575490129</v>
      </c>
      <c r="D29" s="92" t="s">
        <v>81</v>
      </c>
      <c r="E29" s="93" t="n">
        <f aca="false">(C23+C22*H20)+F20*G22</f>
        <v>6.451745380949</v>
      </c>
    </row>
    <row r="30" customFormat="false" ht="13.5" hidden="false" customHeight="false" outlineLevel="0" collapsed="false">
      <c r="C30" s="91" t="n">
        <f aca="false">(C23+C22*H20)-F20*G24</f>
        <v>-4.84017937670783</v>
      </c>
      <c r="D30" s="92" t="s">
        <v>82</v>
      </c>
      <c r="E30" s="93" t="n">
        <f aca="false">(C23+C22*H20)+F20*G24</f>
        <v>7.89175900275554</v>
      </c>
    </row>
    <row r="31" customFormat="false" ht="13.5" hidden="false" customHeight="false" outlineLevel="0" collapsed="false">
      <c r="C31" s="94"/>
      <c r="D31" s="95"/>
      <c r="E31" s="94"/>
    </row>
    <row r="32" customFormat="false" ht="16.5" hidden="false" customHeight="true" outlineLevel="0" collapsed="false">
      <c r="A32" s="47" t="s">
        <v>75</v>
      </c>
      <c r="B32" s="96" t="str">
        <f aca="false">IF(OR(((C22/SQRT(G23))&lt;-F20),((C22/SQRT(G23))&gt;F20)),"Usvajamo hipotezu H1,t1 je u kriticnoj oblasti!","Usvajamo hipotezu H0,t1 nije u kriticnoj oblasti!")</f>
        <v>Usvajamo hipotezu H0,t1 nije u kriticnoj oblasti!</v>
      </c>
      <c r="C32" s="49"/>
      <c r="D32" s="49"/>
      <c r="E32" s="49"/>
      <c r="F32" s="49"/>
      <c r="G32" s="51"/>
    </row>
    <row r="33" customFormat="false" ht="13.5" hidden="false" customHeight="false" outlineLevel="0" collapsed="false">
      <c r="A33" s="53" t="s">
        <v>83</v>
      </c>
      <c r="B33" s="96" t="str">
        <f aca="false">IF(AND(C25&lt;(4-E20),(0&lt;C25)),"Ne postoji autokorelacija!",(IF(AND((C25&lt;D20),(0&lt;C25)),"Postoji pozitivna korelacija!",(IF(AND((C25&lt;4),((4-D20)&lt;C25)),"Postoji negativna autokorelacija!")))))</f>
        <v>Postoji pozitivna korelacija!</v>
      </c>
      <c r="C33" s="49"/>
      <c r="D33" s="49"/>
      <c r="E33" s="49"/>
      <c r="F33" s="49"/>
      <c r="G33" s="51"/>
    </row>
    <row r="34" customFormat="false" ht="13.5" hidden="false" customHeight="false" outlineLevel="0" collapsed="false">
      <c r="A34" s="53" t="s">
        <v>41</v>
      </c>
      <c r="B34" s="96" t="str">
        <f aca="false">(IF(E27&gt;G20,"Usvajamo hipotezu H1, F je u kriticnoj oblasti!","Usvajamo hipotezu H0, F nije u kriticnoj oblasti!"))</f>
        <v>Usvajamo hipotezu H1, F je u kriticnoj oblasti!</v>
      </c>
      <c r="C34" s="49"/>
      <c r="D34" s="49"/>
      <c r="E34" s="49"/>
      <c r="F34" s="49"/>
      <c r="G3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11" min="11" style="0" width="10.28"/>
    <col collapsed="false" customWidth="true" hidden="false" outlineLevel="0" max="17" min="17" style="0" width="14.99"/>
  </cols>
  <sheetData>
    <row r="1" customFormat="false" ht="15.75" hidden="false" customHeight="false" outlineLevel="0" collapsed="false">
      <c r="B1" s="97" t="s">
        <v>84</v>
      </c>
    </row>
    <row r="2" customFormat="false" ht="12.75" hidden="false" customHeight="false" outlineLevel="0" collapsed="false">
      <c r="A2" s="98" t="s">
        <v>85</v>
      </c>
      <c r="B2" s="99" t="s">
        <v>86</v>
      </c>
      <c r="C2" s="100" t="s">
        <v>87</v>
      </c>
      <c r="D2" s="100" t="s">
        <v>88</v>
      </c>
      <c r="E2" s="100" t="s">
        <v>89</v>
      </c>
      <c r="F2" s="100" t="s">
        <v>90</v>
      </c>
      <c r="G2" s="101" t="s">
        <v>91</v>
      </c>
      <c r="H2" s="8"/>
      <c r="I2" s="102" t="s">
        <v>92</v>
      </c>
      <c r="J2" s="102" t="s">
        <v>93</v>
      </c>
      <c r="K2" s="103" t="s">
        <v>94</v>
      </c>
      <c r="L2" s="103" t="s">
        <v>95</v>
      </c>
      <c r="N2" s="104"/>
      <c r="O2" s="8" t="s">
        <v>96</v>
      </c>
      <c r="P2" s="8" t="s">
        <v>97</v>
      </c>
      <c r="Q2" s="104"/>
    </row>
    <row r="3" customFormat="false" ht="15.75" hidden="false" customHeight="false" outlineLevel="0" collapsed="false">
      <c r="A3" s="105" t="n">
        <v>1918</v>
      </c>
      <c r="B3" s="106" t="n">
        <v>392</v>
      </c>
      <c r="C3" s="75"/>
      <c r="D3" s="75"/>
      <c r="E3" s="75"/>
      <c r="F3" s="107"/>
      <c r="G3" s="75"/>
      <c r="I3" s="108" t="n">
        <v>3</v>
      </c>
      <c r="J3" s="102" t="n">
        <f aca="false">ROUND((I3-1)/2,0)</f>
        <v>1</v>
      </c>
      <c r="K3" s="109" t="n">
        <f aca="false">B3</f>
        <v>392</v>
      </c>
      <c r="L3" s="109" t="n">
        <f aca="false">$I$11*B3+(1-$I$11)*K3</f>
        <v>392</v>
      </c>
      <c r="N3" s="104" t="n">
        <f aca="false">IF(B3="",0,1)</f>
        <v>1</v>
      </c>
      <c r="O3" s="104" t="n">
        <f aca="false">IF(K19="","",B3*K19)</f>
        <v>-1960</v>
      </c>
      <c r="P3" s="110" t="n">
        <f aca="false">IF(K19="","",K19^2)</f>
        <v>25</v>
      </c>
      <c r="Q3" s="104"/>
    </row>
    <row r="4" customFormat="false" ht="15.75" hidden="false" customHeight="false" outlineLevel="0" collapsed="false">
      <c r="A4" s="105" t="n">
        <v>1919</v>
      </c>
      <c r="B4" s="106" t="n">
        <v>443</v>
      </c>
      <c r="C4" s="75" t="n">
        <f aca="false">IF($J$3=1,SUM(B3:B5)/$I$3,"")</f>
        <v>438.333333333333</v>
      </c>
      <c r="D4" s="75"/>
      <c r="E4" s="75"/>
      <c r="F4" s="75"/>
      <c r="G4" s="75"/>
      <c r="I4" s="102" t="n">
        <v>5</v>
      </c>
      <c r="J4" s="102" t="n">
        <f aca="false">ROUND((I4-1)/2,0)</f>
        <v>2</v>
      </c>
      <c r="K4" s="111" t="n">
        <f aca="false">$I$11*B4+(1-$I$11)*K3</f>
        <v>402.2</v>
      </c>
      <c r="L4" s="111" t="n">
        <f aca="false">$I$11*B4+(1-$I$11)*K4</f>
        <v>410.36</v>
      </c>
      <c r="N4" s="104" t="n">
        <f aca="false">IF(B4="",0,1)</f>
        <v>1</v>
      </c>
      <c r="O4" s="104" t="n">
        <f aca="false">IF(K20="","",B4*K20)</f>
        <v>-1772</v>
      </c>
      <c r="P4" s="110" t="n">
        <f aca="false">IF(K20="","",K20^2)</f>
        <v>16</v>
      </c>
      <c r="Q4" s="104"/>
    </row>
    <row r="5" customFormat="false" ht="15.75" hidden="false" customHeight="false" outlineLevel="0" collapsed="false">
      <c r="A5" s="105" t="n">
        <v>1920</v>
      </c>
      <c r="B5" s="106" t="n">
        <v>480</v>
      </c>
      <c r="C5" s="75" t="n">
        <f aca="false">IF($J$3=1,SUM(B4:B6)/$I$3,"")</f>
        <v>491.666666666667</v>
      </c>
      <c r="D5" s="75" t="n">
        <f aca="false">IF(B7="","",IF($J$4=2,SUM(B3:B7)/$I$4,""))</f>
        <v>512</v>
      </c>
      <c r="E5" s="75"/>
      <c r="F5" s="75"/>
      <c r="G5" s="75"/>
      <c r="I5" s="102" t="n">
        <v>7</v>
      </c>
      <c r="J5" s="102" t="n">
        <f aca="false">ROUND((I5-1)/2,0)</f>
        <v>3</v>
      </c>
      <c r="K5" s="111" t="n">
        <f aca="false">$I$11*B5+(1-$I$11)*K4</f>
        <v>417.76</v>
      </c>
      <c r="L5" s="111" t="n">
        <f aca="false">$I$11*B5+(1-$I$11)*K5</f>
        <v>430.208</v>
      </c>
      <c r="N5" s="104" t="n">
        <f aca="false">IF(B5="",0,1)</f>
        <v>1</v>
      </c>
      <c r="O5" s="104" t="n">
        <f aca="false">IF(K21="","",B5*K21)</f>
        <v>-1440</v>
      </c>
      <c r="P5" s="110" t="n">
        <f aca="false">IF(K21="","",K21^2)</f>
        <v>9</v>
      </c>
      <c r="Q5" s="104"/>
    </row>
    <row r="6" customFormat="false" ht="15.75" hidden="false" customHeight="false" outlineLevel="0" collapsed="false">
      <c r="A6" s="105" t="n">
        <v>1921</v>
      </c>
      <c r="B6" s="106" t="n">
        <v>552</v>
      </c>
      <c r="C6" s="75" t="n">
        <f aca="false">IF($J$3=1,SUM(B5:B7)/$I$3,"")</f>
        <v>575</v>
      </c>
      <c r="D6" s="75" t="n">
        <f aca="false">IF(B8="","",IF($J$4=2,SUM(B4:B8)/$I$4,""))</f>
        <v>590.4</v>
      </c>
      <c r="E6" s="75" t="n">
        <f aca="false">IF(B9="","",IF($J$5=3,SUM(B3:B9)/$I$5,""))</f>
        <v>602.428571428571</v>
      </c>
      <c r="F6" s="75"/>
      <c r="G6" s="75"/>
      <c r="I6" s="102" t="n">
        <v>9</v>
      </c>
      <c r="J6" s="102" t="n">
        <f aca="false">ROUND((I6-1)/2,0)</f>
        <v>4</v>
      </c>
      <c r="K6" s="111" t="n">
        <f aca="false">$I$11*B6+(1-$I$11)*K5</f>
        <v>444.608</v>
      </c>
      <c r="L6" s="111" t="n">
        <f aca="false">$I$11*B6+(1-$I$11)*K6</f>
        <v>466.0864</v>
      </c>
      <c r="N6" s="104" t="n">
        <f aca="false">IF(B6="",0,1)</f>
        <v>1</v>
      </c>
      <c r="O6" s="104" t="n">
        <f aca="false">IF(K22="","",B6*K22)</f>
        <v>-1104</v>
      </c>
      <c r="P6" s="110" t="n">
        <f aca="false">IF(K22="","",K22^2)</f>
        <v>4</v>
      </c>
      <c r="Q6" s="104"/>
    </row>
    <row r="7" customFormat="false" ht="15.75" hidden="false" customHeight="false" outlineLevel="0" collapsed="false">
      <c r="A7" s="105" t="n">
        <v>1922</v>
      </c>
      <c r="B7" s="106" t="n">
        <v>693</v>
      </c>
      <c r="C7" s="75" t="n">
        <f aca="false">IF($J$3=1,SUM(B6:B8)/$I$3,"")</f>
        <v>676.333333333333</v>
      </c>
      <c r="D7" s="75" t="n">
        <f aca="false">IF(B9="","",IF($J$4=2,SUM(B5:B9)/$I$4,""))</f>
        <v>676.4</v>
      </c>
      <c r="E7" s="75" t="n">
        <f aca="false">IF(B10="","",IF($J$5=3,SUM(B4:B10)/$I$5,""))</f>
        <v>699.571428571429</v>
      </c>
      <c r="F7" s="75" t="n">
        <f aca="false">IF(B11="","",IF($J$6=4,SUM(B3:B11)/$I$6,""))</f>
        <v>713.111111111111</v>
      </c>
      <c r="G7" s="75"/>
      <c r="I7" s="102" t="n">
        <v>11</v>
      </c>
      <c r="J7" s="102" t="n">
        <f aca="false">ROUND((I7-1)/2,0)</f>
        <v>5</v>
      </c>
      <c r="K7" s="111" t="n">
        <f aca="false">$I$11*B7+(1-$I$11)*K6</f>
        <v>494.2864</v>
      </c>
      <c r="L7" s="111" t="n">
        <f aca="false">$I$11*B7+(1-$I$11)*K7</f>
        <v>534.02912</v>
      </c>
      <c r="N7" s="104" t="n">
        <f aca="false">IF(B7="",0,1)</f>
        <v>1</v>
      </c>
      <c r="O7" s="104" t="n">
        <f aca="false">IF(K23="","",B7*K23)</f>
        <v>-693</v>
      </c>
      <c r="P7" s="110" t="n">
        <f aca="false">IF(K23="","",K23^2)</f>
        <v>1</v>
      </c>
      <c r="Q7" s="104"/>
    </row>
    <row r="8" customFormat="false" ht="15.75" hidden="false" customHeight="false" outlineLevel="0" collapsed="false">
      <c r="A8" s="105" t="n">
        <v>1923</v>
      </c>
      <c r="B8" s="106" t="n">
        <v>784</v>
      </c>
      <c r="C8" s="75" t="n">
        <f aca="false">IF(B9="","",IF($J$3=1,SUM(B7:B9)/$I$3,""))</f>
        <v>783.333333333333</v>
      </c>
      <c r="D8" s="75" t="n">
        <f aca="false">IF(B10="","",IF($J$4=2,SUM(B6:B10)/$I$4,""))</f>
        <v>794.8</v>
      </c>
      <c r="E8" s="75" t="n">
        <f aca="false">IF(B11="","",IF($J$5=3,SUM(B5:B11)/$I$5,""))</f>
        <v>797.571428571429</v>
      </c>
      <c r="F8" s="75" t="n">
        <f aca="false">IF(B12="","",IF($J$6=4,SUM(B4:B12)/$I$6,""))</f>
        <v>796.333333333333</v>
      </c>
      <c r="G8" s="75" t="n">
        <f aca="false">IF(B13="","",IF($J$7=5,SUM(B3:B14)/$I$7))</f>
        <v>785.636363636364</v>
      </c>
      <c r="K8" s="111" t="n">
        <f aca="false">$I$11*B8+(1-$I$11)*K7</f>
        <v>552.22912</v>
      </c>
      <c r="L8" s="111" t="n">
        <f aca="false">$I$11*B8+(1-$I$11)*K8</f>
        <v>598.583296</v>
      </c>
      <c r="N8" s="104" t="n">
        <f aca="false">IF(B8="",0,1)</f>
        <v>1</v>
      </c>
      <c r="O8" s="104" t="n">
        <f aca="false">IF(K24="","",B8*K24)</f>
        <v>0</v>
      </c>
      <c r="P8" s="110" t="n">
        <f aca="false">IF(K24="","",K24^2)</f>
        <v>0</v>
      </c>
      <c r="Q8" s="104"/>
    </row>
    <row r="9" customFormat="false" ht="15.75" hidden="false" customHeight="false" outlineLevel="0" collapsed="false">
      <c r="A9" s="105" t="n">
        <v>1924</v>
      </c>
      <c r="B9" s="106" t="n">
        <v>873</v>
      </c>
      <c r="C9" s="75" t="n">
        <f aca="false">IF(B10="","",IF($J$3=1,SUM(B8:B10)/$I$3,""))</f>
        <v>909.666666666667</v>
      </c>
      <c r="D9" s="75" t="n">
        <f aca="false">IF(B11="","",IF($J$4=2,SUM(B7:B11)/$I$4,""))</f>
        <v>910.2</v>
      </c>
      <c r="E9" s="75" t="n">
        <f aca="false">IF(B12="","",IF($J$5=3,SUM(B6:B12)/$I$5,""))</f>
        <v>892</v>
      </c>
      <c r="F9" s="75" t="n">
        <f aca="false">IF(B13="","",IF($J$6=4,SUM(B5:B13)/$I$6,""))</f>
        <v>867.444444444445</v>
      </c>
      <c r="G9" s="75" t="str">
        <f aca="false">IF(B14="","",IF($J$7=5,SUM(B4:B15)/$I$7))</f>
        <v/>
      </c>
      <c r="K9" s="111" t="n">
        <f aca="false">$I$11*B9+(1-$I$11)*K8</f>
        <v>616.383296</v>
      </c>
      <c r="L9" s="111" t="n">
        <f aca="false">$I$11*B9+(1-$I$11)*K9</f>
        <v>667.7066368</v>
      </c>
      <c r="N9" s="104" t="n">
        <f aca="false">IF(B9="",0,1)</f>
        <v>1</v>
      </c>
      <c r="O9" s="104" t="n">
        <f aca="false">IF(K25="","",B9*K25)</f>
        <v>873</v>
      </c>
      <c r="P9" s="110" t="n">
        <f aca="false">IF(K25="","",K25^2)</f>
        <v>1</v>
      </c>
      <c r="Q9" s="104"/>
    </row>
    <row r="10" customFormat="false" ht="15.75" hidden="false" customHeight="false" outlineLevel="0" collapsed="false">
      <c r="A10" s="105" t="n">
        <v>1925</v>
      </c>
      <c r="B10" s="106" t="n">
        <v>1072</v>
      </c>
      <c r="C10" s="75" t="n">
        <f aca="false">IF(B11="","",IF($J$3=1,SUM(B9:B11)/$I$3,""))</f>
        <v>1024.66666666667</v>
      </c>
      <c r="D10" s="75" t="n">
        <f aca="false">IF(B12="","",IF($J$4=2,SUM(B8:B12)/$I$4,""))</f>
        <v>999.8</v>
      </c>
      <c r="E10" s="75" t="n">
        <f aca="false">IF(B13="","",IF($J$5=3,SUM(B7:B13)/$I$5,""))</f>
        <v>967.857142857143</v>
      </c>
      <c r="F10" s="75" t="str">
        <f aca="false">IF(B14="","",IF($J$6=4,SUM(B6:B14)/$I$6,""))</f>
        <v/>
      </c>
      <c r="G10" s="75" t="str">
        <f aca="false">IF(B15="","",IF($J$7=5,SUM(B5:B16)/$I$7))</f>
        <v/>
      </c>
      <c r="I10" s="112" t="s">
        <v>98</v>
      </c>
      <c r="K10" s="111" t="n">
        <f aca="false">$I$11*B10+(1-$I$11)*K9</f>
        <v>707.5066368</v>
      </c>
      <c r="L10" s="111" t="n">
        <f aca="false">$I$11*B10+(1-$I$11)*K10</f>
        <v>780.40530944</v>
      </c>
      <c r="N10" s="104" t="n">
        <f aca="false">IF(B10="",0,1)</f>
        <v>1</v>
      </c>
      <c r="O10" s="104" t="n">
        <f aca="false">IF(K26="","",B10*K26)</f>
        <v>2144</v>
      </c>
      <c r="P10" s="110" t="n">
        <f aca="false">IF(K26="","",K26^2)</f>
        <v>4</v>
      </c>
      <c r="Q10" s="104"/>
    </row>
    <row r="11" customFormat="false" ht="15.75" hidden="false" customHeight="false" outlineLevel="0" collapsed="false">
      <c r="A11" s="105" t="n">
        <v>1926</v>
      </c>
      <c r="B11" s="106" t="n">
        <v>1129</v>
      </c>
      <c r="C11" s="75" t="n">
        <f aca="false">IF(B12="","",IF($J$3=1,SUM(B10:B12)/$I$3,""))</f>
        <v>1114</v>
      </c>
      <c r="D11" s="75" t="n">
        <f aca="false">IF(B13="","",IF($J$4=2,SUM(B9:B13)/$I$4,""))</f>
        <v>1059.6</v>
      </c>
      <c r="E11" s="75" t="str">
        <f aca="false">IF(B14="","",IF($J$5=3,SUM(B8:B14)/$I$5,""))</f>
        <v/>
      </c>
      <c r="F11" s="75" t="str">
        <f aca="false">IF(B15="","",IF($J$6=4,SUM(B7:B15)/$I$6,""))</f>
        <v/>
      </c>
      <c r="G11" s="75" t="str">
        <f aca="false">IF(B16="","",IF($J$7=5,SUM(B6:B17)/$I$7))</f>
        <v/>
      </c>
      <c r="I11" s="113" t="n">
        <v>0.2</v>
      </c>
      <c r="K11" s="111" t="n">
        <f aca="false">$I$11*B11+(1-$I$11)*K10</f>
        <v>791.80530944</v>
      </c>
      <c r="L11" s="111" t="n">
        <f aca="false">$I$11*B11+(1-$I$11)*K11</f>
        <v>859.244247552</v>
      </c>
      <c r="N11" s="104" t="n">
        <f aca="false">IF(B11="",0,1)</f>
        <v>1</v>
      </c>
      <c r="O11" s="104" t="n">
        <f aca="false">IF(K27="","",B11*K27)</f>
        <v>3387</v>
      </c>
      <c r="P11" s="110" t="n">
        <f aca="false">IF(K27="","",K27^2)</f>
        <v>9</v>
      </c>
      <c r="Q11" s="104"/>
    </row>
    <row r="12" customFormat="false" ht="15.75" hidden="false" customHeight="false" outlineLevel="0" collapsed="false">
      <c r="A12" s="105" t="n">
        <v>1927</v>
      </c>
      <c r="B12" s="106" t="n">
        <v>1141</v>
      </c>
      <c r="C12" s="75" t="n">
        <f aca="false">IF(B13="","",IF($J$3=1,SUM(B11:B13)/$I$3,""))</f>
        <v>1117.66666666667</v>
      </c>
      <c r="D12" s="75" t="str">
        <f aca="false">IF(B14="","",IF($J$4=2,SUM(B10:B14)/$I$4,""))</f>
        <v/>
      </c>
      <c r="E12" s="75" t="str">
        <f aca="false">IF(B15="","",IF($J$5=3,SUM(B9:B15)/$I$5,""))</f>
        <v/>
      </c>
      <c r="F12" s="75" t="str">
        <f aca="false">IF(B16="","",IF($J$6=4,SUM(B8:B16)/$I$6,""))</f>
        <v/>
      </c>
      <c r="G12" s="75"/>
      <c r="K12" s="111" t="n">
        <f aca="false">$I$11*B12+(1-$I$11)*K11</f>
        <v>861.644247552</v>
      </c>
      <c r="L12" s="111" t="n">
        <f aca="false">$I$11*B12+(1-$I$11)*K12</f>
        <v>917.5153980416</v>
      </c>
      <c r="N12" s="104" t="n">
        <f aca="false">IF(B12="",0,1)</f>
        <v>1</v>
      </c>
      <c r="O12" s="104" t="n">
        <f aca="false">IF(K28="","",B12*K28)</f>
        <v>4564</v>
      </c>
      <c r="P12" s="110" t="n">
        <f aca="false">IF(K28="","",K28^2)</f>
        <v>16</v>
      </c>
      <c r="Q12" s="104"/>
    </row>
    <row r="13" customFormat="false" ht="15.75" hidden="false" customHeight="false" outlineLevel="0" collapsed="false">
      <c r="A13" s="105" t="n">
        <v>1928</v>
      </c>
      <c r="B13" s="106" t="n">
        <v>1083</v>
      </c>
      <c r="C13" s="75" t="str">
        <f aca="false">IF(B14="","",IF($J$3=1,SUM(B12:B14)/$I$3,""))</f>
        <v/>
      </c>
      <c r="D13" s="75" t="str">
        <f aca="false">IF(B15="","",IF($J$4=2,SUM(B11:B15)/$I$4,""))</f>
        <v/>
      </c>
      <c r="E13" s="75" t="str">
        <f aca="false">IF(B16="","",IF($J$5=3,SUM(B10:B16)/$I$5,""))</f>
        <v/>
      </c>
      <c r="F13" s="75"/>
      <c r="G13" s="75"/>
      <c r="K13" s="111" t="n">
        <f aca="false">$I$11*B13+(1-$I$11)*K12</f>
        <v>905.9153980416</v>
      </c>
      <c r="L13" s="111" t="n">
        <f aca="false">$I$11*B13+(1-$I$11)*K13</f>
        <v>941.33231843328</v>
      </c>
      <c r="N13" s="104" t="n">
        <f aca="false">IF(B13="",0,1)</f>
        <v>1</v>
      </c>
      <c r="O13" s="104" t="n">
        <f aca="false">IF(K29="","",B13*K29)</f>
        <v>5415</v>
      </c>
      <c r="P13" s="110" t="n">
        <f aca="false">IF(K29="","",K29^2)</f>
        <v>25</v>
      </c>
      <c r="Q13" s="104"/>
    </row>
    <row r="14" customFormat="false" ht="15.75" hidden="false" customHeight="false" outlineLevel="0" collapsed="false">
      <c r="A14" s="105" t="n">
        <v>1929</v>
      </c>
      <c r="B14" s="106"/>
      <c r="C14" s="75" t="str">
        <f aca="false">IF(B15="","",IF($J$3=1,SUM(B13:B15)/$I$3,""))</f>
        <v/>
      </c>
      <c r="D14" s="75" t="str">
        <f aca="false">IF(B16="","",IF($J$4=2,SUM(B12:B16)/$I$4,""))</f>
        <v/>
      </c>
      <c r="E14" s="75"/>
      <c r="F14" s="75"/>
      <c r="G14" s="75"/>
      <c r="K14" s="111" t="n">
        <f aca="false">$I$11*B14+(1-$I$11)*K13</f>
        <v>724.73231843328</v>
      </c>
      <c r="L14" s="111" t="n">
        <f aca="false">$I$11*B14+(1-$I$11)*K14</f>
        <v>579.785854746624</v>
      </c>
      <c r="N14" s="104" t="n">
        <f aca="false">IF(B14="",0,1)</f>
        <v>0</v>
      </c>
      <c r="O14" s="104" t="str">
        <f aca="false">IF(K30="","",B14*K30)</f>
        <v/>
      </c>
      <c r="P14" s="110" t="str">
        <f aca="false">IF(K30="","",K30^2)</f>
        <v/>
      </c>
      <c r="Q14" s="104"/>
    </row>
    <row r="15" customFormat="false" ht="15.75" hidden="false" customHeight="false" outlineLevel="0" collapsed="false">
      <c r="A15" s="105" t="n">
        <v>1930</v>
      </c>
      <c r="B15" s="106"/>
      <c r="C15" s="75" t="str">
        <f aca="false">IF(B16="","",IF($J$3=1,SUM(B14:B16)/$I$3,""))</f>
        <v/>
      </c>
      <c r="D15" s="75"/>
      <c r="E15" s="75"/>
      <c r="F15" s="75"/>
      <c r="G15" s="75"/>
      <c r="K15" s="111" t="n">
        <f aca="false">$I$11*B15+(1-$I$11)*K14</f>
        <v>579.785854746624</v>
      </c>
      <c r="L15" s="111" t="n">
        <f aca="false">$I$11*B15+(1-$I$11)*K15</f>
        <v>463.828683797299</v>
      </c>
      <c r="N15" s="104" t="n">
        <f aca="false">IF(B15="",0,1)</f>
        <v>0</v>
      </c>
      <c r="O15" s="104" t="str">
        <f aca="false">IF(K31="","",B15*K31)</f>
        <v/>
      </c>
      <c r="P15" s="110" t="str">
        <f aca="false">IF(K31="","",K31^2)</f>
        <v/>
      </c>
      <c r="Q15" s="104"/>
    </row>
    <row r="16" customFormat="false" ht="16.5" hidden="false" customHeight="false" outlineLevel="0" collapsed="false">
      <c r="A16" s="114" t="n">
        <v>1931</v>
      </c>
      <c r="B16" s="115"/>
      <c r="C16" s="75"/>
      <c r="D16" s="75"/>
      <c r="E16" s="75"/>
      <c r="F16" s="75"/>
      <c r="G16" s="75"/>
      <c r="H16" s="7"/>
      <c r="I16" s="7"/>
      <c r="J16" s="7"/>
      <c r="K16" s="116" t="n">
        <f aca="false">$I$11*B16+(1-$I$11)*K15</f>
        <v>463.828683797299</v>
      </c>
      <c r="L16" s="116" t="n">
        <f aca="false">$I$11*B16+(1-$I$11)*K16</f>
        <v>371.06294703784</v>
      </c>
      <c r="N16" s="104" t="n">
        <f aca="false">IF(B16="",0,1)</f>
        <v>0</v>
      </c>
      <c r="O16" s="104" t="str">
        <f aca="false">IF(K32="","",B16*K32)</f>
        <v/>
      </c>
      <c r="P16" s="110" t="str">
        <f aca="false">IF(K32="","",K32^2)</f>
        <v/>
      </c>
      <c r="Q16" s="104"/>
      <c r="R16" s="75"/>
    </row>
    <row r="17" customFormat="false" ht="16.5" hidden="false" customHeight="false" outlineLevel="0" collapsed="false">
      <c r="B17" s="97" t="s">
        <v>99</v>
      </c>
      <c r="C17" s="75"/>
      <c r="D17" s="75"/>
      <c r="E17" s="75"/>
      <c r="F17" s="75"/>
      <c r="G17" s="75"/>
      <c r="H17" s="7"/>
      <c r="I17" s="7"/>
      <c r="J17" s="13" t="n">
        <f aca="false">SUM(B3:B16)/N17</f>
        <v>785.636363636364</v>
      </c>
      <c r="K17" s="4" t="n">
        <f aca="false">POWER(PRODUCT(B2:B16),(1/N17))</f>
        <v>732.630735495515</v>
      </c>
      <c r="L17" s="4"/>
      <c r="M17" s="117"/>
      <c r="N17" s="118" t="n">
        <f aca="false">SUM(N3:N16)</f>
        <v>11</v>
      </c>
      <c r="O17" s="119" t="n">
        <f aca="false">SUM(O3:O16)</f>
        <v>9414</v>
      </c>
      <c r="P17" s="110" t="n">
        <f aca="false">SUM(P3:P16)</f>
        <v>110</v>
      </c>
      <c r="Q17" s="104"/>
    </row>
    <row r="18" customFormat="false" ht="12.75" hidden="false" customHeight="false" outlineLevel="0" collapsed="false">
      <c r="A18" s="98" t="s">
        <v>85</v>
      </c>
      <c r="B18" s="98" t="s">
        <v>86</v>
      </c>
      <c r="C18" s="100" t="s">
        <v>100</v>
      </c>
      <c r="D18" s="100" t="s">
        <v>101</v>
      </c>
      <c r="E18" s="100" t="s">
        <v>102</v>
      </c>
      <c r="F18" s="100" t="s">
        <v>103</v>
      </c>
      <c r="G18" s="101" t="s">
        <v>104</v>
      </c>
      <c r="H18" s="6"/>
      <c r="I18" s="102" t="s">
        <v>92</v>
      </c>
      <c r="J18" s="102" t="s">
        <v>93</v>
      </c>
      <c r="K18" s="103" t="s">
        <v>75</v>
      </c>
      <c r="L18" s="103" t="s">
        <v>105</v>
      </c>
      <c r="M18" s="103" t="s">
        <v>106</v>
      </c>
      <c r="N18" s="103" t="s">
        <v>107</v>
      </c>
      <c r="O18" s="103" t="s">
        <v>108</v>
      </c>
    </row>
    <row r="19" customFormat="false" ht="15.75" hidden="false" customHeight="false" outlineLevel="0" collapsed="false">
      <c r="A19" s="105" t="n">
        <v>1918</v>
      </c>
      <c r="B19" s="120" t="n">
        <f aca="false">IF(B3="","",B3)</f>
        <v>392</v>
      </c>
      <c r="C19" s="75"/>
      <c r="D19" s="75"/>
      <c r="E19" s="75"/>
      <c r="F19" s="107"/>
      <c r="G19" s="75"/>
      <c r="H19" s="7"/>
      <c r="I19" s="102" t="n">
        <v>2</v>
      </c>
      <c r="J19" s="102" t="n">
        <f aca="false">ROUND(I19/2,0)</f>
        <v>1</v>
      </c>
      <c r="K19" s="109" t="n">
        <f aca="false">IF(((MOD(N17,2))=0),N17-(2*N17-1),-(ROUND((N17/2)-0.5,0)))</f>
        <v>-5</v>
      </c>
      <c r="L19" s="109" t="n">
        <f aca="false">IF(K19="","",$Q$21+$Q$23*K19)</f>
        <v>357.727272727273</v>
      </c>
      <c r="M19" s="109" t="n">
        <f aca="false">IF(K19="","",$K$17*($R$23^K19))</f>
        <v>406.558010139326</v>
      </c>
      <c r="N19" s="109"/>
      <c r="O19" s="109"/>
    </row>
    <row r="20" customFormat="false" ht="15.75" hidden="false" customHeight="false" outlineLevel="0" collapsed="false">
      <c r="A20" s="105" t="n">
        <v>1919</v>
      </c>
      <c r="B20" s="120" t="n">
        <f aca="false">IF(B4="","",B4)</f>
        <v>443</v>
      </c>
      <c r="C20" s="75" t="n">
        <f aca="false">IF(B21="","",IF($J$3=1,(SUM(B19:B21)+SUM(B20))/(4*$J$19),""))</f>
        <v>439.5</v>
      </c>
      <c r="D20" s="75"/>
      <c r="E20" s="75"/>
      <c r="F20" s="75"/>
      <c r="G20" s="75"/>
      <c r="H20" s="7"/>
      <c r="I20" s="108" t="n">
        <v>4</v>
      </c>
      <c r="J20" s="102" t="n">
        <f aca="false">ROUND(I20/2,0)</f>
        <v>2</v>
      </c>
      <c r="K20" s="111" t="n">
        <f aca="false">IF(K19="","",IF((IF(MOD($N$17,2)=0,K19+2,K19+1))&gt;-($K$19),"",IF(MOD($N$17,2)=0,K19+2,K19+1)))</f>
        <v>-4</v>
      </c>
      <c r="L20" s="111" t="n">
        <f aca="false">IF(K20="","",$Q$21+$Q$23*K20)</f>
        <v>443.309090909091</v>
      </c>
      <c r="M20" s="111" t="n">
        <f aca="false">IF(K20="","",$K$17*($R$23^K20))</f>
        <v>457.377761406741</v>
      </c>
      <c r="N20" s="111"/>
      <c r="O20" s="111"/>
      <c r="Q20" s="102" t="s">
        <v>109</v>
      </c>
      <c r="R20" s="121" t="s">
        <v>110</v>
      </c>
    </row>
    <row r="21" customFormat="false" ht="15.75" hidden="false" customHeight="false" outlineLevel="0" collapsed="false">
      <c r="A21" s="105" t="n">
        <v>1920</v>
      </c>
      <c r="B21" s="120" t="n">
        <f aca="false">IF(B5="","",B5)</f>
        <v>480</v>
      </c>
      <c r="C21" s="75" t="n">
        <f aca="false">IF(B22="","",IF($J$3=1,(SUM(B20:B22)+SUM(B21))/(4*$J$19),""))</f>
        <v>488.75</v>
      </c>
      <c r="D21" s="75" t="n">
        <f aca="false">IF(B23="","",IF($J$3=1,(SUM(B19:B23)+SUM(B20:B22))/(4*$J$20),""))</f>
        <v>504.375</v>
      </c>
      <c r="E21" s="75"/>
      <c r="F21" s="75"/>
      <c r="G21" s="75"/>
      <c r="H21" s="7"/>
      <c r="I21" s="102" t="n">
        <v>6</v>
      </c>
      <c r="J21" s="102" t="n">
        <f aca="false">ROUND(I21/2,0)</f>
        <v>3</v>
      </c>
      <c r="K21" s="111" t="n">
        <f aca="false">IF(K20="","",IF((IF(MOD($N$17,2)=0,K20+2,K20+1))&gt;-($K$19),"",IF(MOD($N$17,2)=0,K20+2,K20+1)))</f>
        <v>-3</v>
      </c>
      <c r="L21" s="111" t="n">
        <f aca="false">IF(K21="","",$Q$21+$Q$23*K21)</f>
        <v>528.890909090909</v>
      </c>
      <c r="M21" s="111" t="n">
        <f aca="false">IF(K21="","",$K$17*($R$23^K21))</f>
        <v>514.549981582584</v>
      </c>
      <c r="N21" s="111"/>
      <c r="O21" s="111"/>
      <c r="Q21" s="78" t="n">
        <f aca="false">J17</f>
        <v>785.636363636364</v>
      </c>
      <c r="R21" s="78" t="n">
        <f aca="false">K17</f>
        <v>732.630735495515</v>
      </c>
    </row>
    <row r="22" customFormat="false" ht="15.75" hidden="false" customHeight="false" outlineLevel="0" collapsed="false">
      <c r="A22" s="105" t="n">
        <v>1921</v>
      </c>
      <c r="B22" s="120" t="n">
        <f aca="false">IF(B6="","",B6)</f>
        <v>552</v>
      </c>
      <c r="C22" s="75" t="n">
        <f aca="false">IF(B23="","",IF($J$3=1,(SUM(B21:B23)+SUM(B22))/(4*$J$19),""))</f>
        <v>569.25</v>
      </c>
      <c r="D22" s="75" t="n">
        <f aca="false">IF(B24="","",IF($J$3=1,(SUM(B20:B24)+SUM(B21:B23))/(4*$J$20),""))</f>
        <v>584.625</v>
      </c>
      <c r="E22" s="75" t="n">
        <f aca="false">IF(B25="","",IF($J$3=1,(SUM(B19:B25)+SUM(B20:B24))/(4*$J$21),""))</f>
        <v>597.416666666667</v>
      </c>
      <c r="F22" s="75"/>
      <c r="G22" s="75"/>
      <c r="H22" s="7"/>
      <c r="I22" s="102" t="n">
        <v>8</v>
      </c>
      <c r="J22" s="102" t="n">
        <f aca="false">ROUND(I22/2,0)</f>
        <v>4</v>
      </c>
      <c r="K22" s="111" t="n">
        <f aca="false">IF(K21="","",IF((IF(MOD($N$17,2)=0,K21+2,K21+1))&gt;-($K$19),"",IF(MOD($N$17,2)=0,K21+2,K21+1)))</f>
        <v>-2</v>
      </c>
      <c r="L22" s="111" t="n">
        <f aca="false">IF(K22="","",$Q$21+$Q$23*K22)</f>
        <v>614.472727272727</v>
      </c>
      <c r="M22" s="111" t="n">
        <f aca="false">IF(K22="","",$K$17*($R$23^K22))</f>
        <v>578.868729280407</v>
      </c>
      <c r="N22" s="111"/>
      <c r="O22" s="111"/>
      <c r="Q22" s="102" t="s">
        <v>111</v>
      </c>
      <c r="R22" s="121" t="s">
        <v>112</v>
      </c>
    </row>
    <row r="23" customFormat="false" ht="15.75" hidden="false" customHeight="false" outlineLevel="0" collapsed="false">
      <c r="A23" s="105" t="n">
        <v>1922</v>
      </c>
      <c r="B23" s="120" t="n">
        <f aca="false">IF(B7="","",B7)</f>
        <v>693</v>
      </c>
      <c r="C23" s="75" t="n">
        <f aca="false">IF(B24="","",IF($J$3=1,(SUM(B22:B24)+SUM(B23))/(4*$J$19),""))</f>
        <v>680.5</v>
      </c>
      <c r="D23" s="75" t="n">
        <f aca="false">IF(B25="","",IF($J$3=1,(SUM(B21:B25)+SUM(B22:B24))/(4*$J$20),""))</f>
        <v>676.375</v>
      </c>
      <c r="E23" s="75" t="n">
        <f aca="false">IF(B26="","",IF($J$3=1,(SUM(B20:B26)+SUM(B21:B25))/(4*$J$21),""))</f>
        <v>689.916666666667</v>
      </c>
      <c r="F23" s="75" t="n">
        <f aca="false">IF(B27="","",IF($J$3=1,(SUM(B19:B27)+SUM(B20:B26))/(4*$J$22),""))</f>
        <v>707.1875</v>
      </c>
      <c r="G23" s="75"/>
      <c r="H23" s="7"/>
      <c r="I23" s="102" t="n">
        <v>10</v>
      </c>
      <c r="J23" s="102" t="n">
        <f aca="false">ROUND(I23/2,0)</f>
        <v>5</v>
      </c>
      <c r="K23" s="111" t="n">
        <f aca="false">IF(K22="","",IF((IF(MOD($N$17,2)=0,K22+2,K22+1))&gt;-($K$19),"",IF(MOD($N$17,2)=0,K22+2,K22+1)))</f>
        <v>-1</v>
      </c>
      <c r="L23" s="111" t="n">
        <f aca="false">IF(K23="","",$Q$21+$Q$23*K23)</f>
        <v>700.054545454545</v>
      </c>
      <c r="M23" s="111" t="n">
        <f aca="false">IF(K23="","",$K$17*($R$23^K23))</f>
        <v>651.227320440458</v>
      </c>
      <c r="N23" s="111"/>
      <c r="O23" s="111"/>
      <c r="Q23" s="78" t="n">
        <f aca="false">O17/P17</f>
        <v>85.5818181818182</v>
      </c>
      <c r="R23" s="78" t="n">
        <v>1.125</v>
      </c>
    </row>
    <row r="24" customFormat="false" ht="15.75" hidden="false" customHeight="false" outlineLevel="0" collapsed="false">
      <c r="A24" s="105" t="n">
        <v>1923</v>
      </c>
      <c r="B24" s="120" t="n">
        <f aca="false">IF(B8="","",B8)</f>
        <v>784</v>
      </c>
      <c r="C24" s="75" t="n">
        <f aca="false">IF(B25="","",IF($J$3=1,(SUM(B23:B25)+SUM(B24))/(4*$J$19),""))</f>
        <v>783.5</v>
      </c>
      <c r="D24" s="75" t="n">
        <f aca="false">IF(B26="","",IF($J$3=1,(SUM(B22:B26)+SUM(B23:B25))/(4*$J$20),""))</f>
        <v>790.5</v>
      </c>
      <c r="E24" s="75" t="n">
        <f aca="false">IF(B27="","",IF($J$3=1,(SUM(B21:B27)+SUM(B22:B26))/(4*$J$21),""))</f>
        <v>796.416666666667</v>
      </c>
      <c r="F24" s="75" t="n">
        <f aca="false">IF(B28="","",IF($J$3=1,(SUM(B20:B28)+SUM(B21:B27))/(4*$J$22),""))</f>
        <v>796.875</v>
      </c>
      <c r="G24" s="75" t="n">
        <f aca="false">IF(B29="","",IF($J$3=1,(SUM(B19:B29)+SUM(B20:B28))/(4*$J$23),""))</f>
        <v>790.45</v>
      </c>
      <c r="H24" s="7"/>
      <c r="I24" s="6"/>
      <c r="J24" s="6"/>
      <c r="K24" s="111" t="n">
        <f aca="false">IF(K23="","",IF((IF(MOD($N$17,2)=0,K23+2,K23+1))&gt;-($K$19),"",IF(MOD($N$17,2)=0,K23+2,K23+1)))</f>
        <v>0</v>
      </c>
      <c r="L24" s="111" t="n">
        <f aca="false">IF(K24="","",$Q$21+$Q$23*K24)</f>
        <v>785.636363636364</v>
      </c>
      <c r="M24" s="111" t="n">
        <f aca="false">IF(K24="","",$K$17*($R$23^K24))</f>
        <v>732.630735495515</v>
      </c>
      <c r="N24" s="111"/>
      <c r="O24" s="111"/>
      <c r="Q24" s="121"/>
      <c r="R24" s="121"/>
    </row>
    <row r="25" customFormat="false" ht="15.75" hidden="false" customHeight="false" outlineLevel="0" collapsed="false">
      <c r="A25" s="105" t="n">
        <v>1924</v>
      </c>
      <c r="B25" s="120" t="n">
        <f aca="false">IF(B9="","",B9)</f>
        <v>873</v>
      </c>
      <c r="C25" s="75" t="n">
        <f aca="false">IF(B26="","",IF($J$3=1,(SUM(B24:B26)+SUM(B25))/(4*$J$19),""))</f>
        <v>900.5</v>
      </c>
      <c r="D25" s="75" t="n">
        <f aca="false">IF(B27="","",IF($J$3=1,(SUM(B23:B27)+SUM(B24:B26))/(4*$J$20),""))</f>
        <v>910</v>
      </c>
      <c r="E25" s="75" t="n">
        <f aca="false">IF(B28="","",IF($J$3=1,(SUM(B22:B28)+SUM(B23:B27))/(4*$J$21),""))</f>
        <v>899.583333333333</v>
      </c>
      <c r="F25" s="75" t="n">
        <f aca="false">IF(B29="","",IF($J$3=1,(SUM(B21:B29)+SUM(B22:B28))/(4*$J$22),""))</f>
        <v>878.1875</v>
      </c>
      <c r="G25" s="75" t="str">
        <f aca="false">IF(B30="","",IF($J$3=1,(SUM(B20:B30)+SUM(B21:B29))/(4*$J$23),""))</f>
        <v/>
      </c>
      <c r="K25" s="111" t="n">
        <f aca="false">IF(K24="","",IF((IF(MOD($N$17,2)=0,K24+2,K24+1))&gt;-($K$19),"",IF(MOD($N$17,2)=0,K24+2,K24+1)))</f>
        <v>1</v>
      </c>
      <c r="L25" s="111" t="n">
        <f aca="false">IF(K25="","",$Q$21+$Q$23*K25)</f>
        <v>871.218181818182</v>
      </c>
      <c r="M25" s="111" t="n">
        <f aca="false">IF(K25="","",$K$17*($R$23^K25))</f>
        <v>824.209577432455</v>
      </c>
      <c r="N25" s="111"/>
      <c r="O25" s="111"/>
    </row>
    <row r="26" customFormat="false" ht="15.75" hidden="false" customHeight="false" outlineLevel="0" collapsed="false">
      <c r="A26" s="105" t="n">
        <v>1925</v>
      </c>
      <c r="B26" s="120" t="n">
        <f aca="false">IF(B10="","",B10)</f>
        <v>1072</v>
      </c>
      <c r="C26" s="75" t="n">
        <f aca="false">IF(B27="","",IF($J$3=1,(SUM(B25:B27)+SUM(B26))/(4*$J$19),""))</f>
        <v>1036.5</v>
      </c>
      <c r="D26" s="75" t="n">
        <f aca="false">IF(B28="","",IF($J$3=1,(SUM(B24:B28)+SUM(B25:B27))/(4*$J$20),""))</f>
        <v>1009.125</v>
      </c>
      <c r="E26" s="75" t="n">
        <f aca="false">IF(B29="","",IF($J$3=1,(SUM(B23:B29)+SUM(B24:B28))/(4*$J$21),""))</f>
        <v>981.166666666667</v>
      </c>
      <c r="F26" s="75" t="str">
        <f aca="false">IF(B30="","",IF($J$3=1,(SUM(B22:B30)+SUM(B23:B29))/(4*$J$22),""))</f>
        <v/>
      </c>
      <c r="G26" s="75" t="str">
        <f aca="false">IF(B31="","",IF($J$3=1,(SUM(B21:B31)+SUM(B22:B30))/(4*$J$23),""))</f>
        <v/>
      </c>
      <c r="K26" s="111" t="n">
        <f aca="false">IF(K25="","",IF((IF(MOD($N$17,2)=0,K25+2,K25+1))&gt;-($K$19),"",IF(MOD($N$17,2)=0,K25+2,K25+1)))</f>
        <v>2</v>
      </c>
      <c r="L26" s="111" t="n">
        <f aca="false">IF(K26="","",$Q$21+$Q$23*K26)</f>
        <v>956.8</v>
      </c>
      <c r="M26" s="111" t="n">
        <f aca="false">IF(K26="","",$K$17*($R$23^K26))</f>
        <v>927.235774611511</v>
      </c>
      <c r="N26" s="111"/>
      <c r="O26" s="111"/>
    </row>
    <row r="27" customFormat="false" ht="15.75" hidden="false" customHeight="false" outlineLevel="0" collapsed="false">
      <c r="A27" s="105" t="n">
        <v>1926</v>
      </c>
      <c r="B27" s="120" t="n">
        <f aca="false">IF(B11="","",B11)</f>
        <v>1129</v>
      </c>
      <c r="C27" s="75" t="n">
        <f aca="false">IF(B28="","",IF($J$3=1,(SUM(B26:B28)+SUM(B27))/(4*$J$19),""))</f>
        <v>1117.75</v>
      </c>
      <c r="D27" s="75" t="n">
        <f aca="false">IF(B29="","",IF($J$3=1,(SUM(B25:B29)+SUM(B26:B28))/(4*$J$20),""))</f>
        <v>1080</v>
      </c>
      <c r="E27" s="75" t="str">
        <f aca="false">IF(B30="","",IF($J$3=1,(SUM(B24:B30)+SUM(B25:B29))/(4*$J$21),""))</f>
        <v/>
      </c>
      <c r="F27" s="75" t="str">
        <f aca="false">IF(B31="","",IF($J$3=1,(SUM(B23:B31)+SUM(B24:B30))/(4*$J$22),""))</f>
        <v/>
      </c>
      <c r="G27" s="75" t="str">
        <f aca="false">IF(B32="","",IF($J$3=1,(SUM(B22:B32)+SUM(B23:B31))/(4*$J$23),""))</f>
        <v/>
      </c>
      <c r="K27" s="111" t="n">
        <f aca="false">IF(K26="","",IF((IF(MOD($N$17,2)=0,K26+2,K26+1))&gt;-($K$19),"",IF(MOD($N$17,2)=0,K26+2,K26+1)))</f>
        <v>3</v>
      </c>
      <c r="L27" s="111" t="n">
        <f aca="false">IF(K27="","",$Q$21+$Q$23*K27)</f>
        <v>1042.38181818182</v>
      </c>
      <c r="M27" s="111" t="n">
        <f aca="false">IF(K27="","",$K$17*($R$23^K27))</f>
        <v>1043.14024643795</v>
      </c>
      <c r="N27" s="111"/>
      <c r="O27" s="111"/>
    </row>
    <row r="28" customFormat="false" ht="15.75" hidden="false" customHeight="false" outlineLevel="0" collapsed="false">
      <c r="A28" s="105" t="n">
        <v>1927</v>
      </c>
      <c r="B28" s="120" t="n">
        <f aca="false">IF(B12="","",B12)</f>
        <v>1141</v>
      </c>
      <c r="C28" s="75" t="n">
        <f aca="false">IF(B29="","",IF($J$3=1,(SUM(B27:B29)+SUM(B28))/(4*$J$19),""))</f>
        <v>1123.5</v>
      </c>
      <c r="D28" s="75" t="str">
        <f aca="false">IF(B30="","",IF($J$3=1,(SUM(B26:B30)+SUM(B27:B29))/(4*$J$20),""))</f>
        <v/>
      </c>
      <c r="E28" s="75" t="str">
        <f aca="false">IF(B31="","",IF($J$3=1,(SUM(B25:B31)+SUM(B26:B30))/(4*$J$21),""))</f>
        <v/>
      </c>
      <c r="F28" s="75" t="str">
        <f aca="false">IF(B32="","",IF($J$3=1,(SUM(B24:B32)+SUM(B25:B31))/(4*$J$22),""))</f>
        <v/>
      </c>
      <c r="G28" s="75"/>
      <c r="K28" s="111" t="n">
        <f aca="false">IF(K27="","",IF((IF(MOD($N$17,2)=0,K27+2,K27+1))&gt;-($K$19),"",IF(MOD($N$17,2)=0,K27+2,K27+1)))</f>
        <v>4</v>
      </c>
      <c r="L28" s="111" t="n">
        <f aca="false">IF(K28="","",$Q$21+$Q$23*K28)</f>
        <v>1127.96363636364</v>
      </c>
      <c r="M28" s="111" t="n">
        <f aca="false">IF(K28="","",$K$17*($R$23^K28))</f>
        <v>1173.53277724269</v>
      </c>
      <c r="N28" s="111"/>
      <c r="O28" s="111"/>
    </row>
    <row r="29" customFormat="false" ht="15.75" hidden="false" customHeight="false" outlineLevel="0" collapsed="false">
      <c r="A29" s="105" t="n">
        <v>1928</v>
      </c>
      <c r="B29" s="120" t="n">
        <f aca="false">IF(B13="","",B13)</f>
        <v>1083</v>
      </c>
      <c r="C29" s="75" t="str">
        <f aca="false">IF(B30="","",IF($J$3=1,(SUM(B28:B30)+SUM(B29))/(4*$J$19),""))</f>
        <v/>
      </c>
      <c r="D29" s="75" t="str">
        <f aca="false">IF(B31="","",IF($J$3=1,(SUM(B27:B31)+SUM(B28:B30))/(4*$J$20),""))</f>
        <v/>
      </c>
      <c r="E29" s="75" t="str">
        <f aca="false">IF(B32="","",IF($J$3=1,(SUM(B26:B32)+SUM(B27:B31))/(4*$J$21),""))</f>
        <v/>
      </c>
      <c r="F29" s="75"/>
      <c r="G29" s="75"/>
      <c r="K29" s="111" t="n">
        <f aca="false">IF(K28="","",IF((IF(MOD($N$17,2)=0,K28+2,K28+1))&gt;-($K$19),"",IF(MOD($N$17,2)=0,K28+2,K28+1)))</f>
        <v>5</v>
      </c>
      <c r="L29" s="111" t="n">
        <f aca="false">IF(K29="","",$Q$21+$Q$23*K29)</f>
        <v>1213.54545454545</v>
      </c>
      <c r="M29" s="111" t="n">
        <f aca="false">IF(K29="","",$K$17*($R$23^K29))</f>
        <v>1320.22437439803</v>
      </c>
      <c r="N29" s="111"/>
      <c r="O29" s="111"/>
    </row>
    <row r="30" customFormat="false" ht="15.75" hidden="false" customHeight="false" outlineLevel="0" collapsed="false">
      <c r="A30" s="105" t="n">
        <v>1929</v>
      </c>
      <c r="B30" s="120" t="str">
        <f aca="false">IF(B14="","",B14)</f>
        <v/>
      </c>
      <c r="C30" s="75" t="str">
        <f aca="false">IF(B31="","",IF($J$3=1,(SUM(B29:B31)+SUM(B30))/(4*$J$19),""))</f>
        <v/>
      </c>
      <c r="D30" s="75" t="str">
        <f aca="false">IF(B32="","",IF($J$3=1,(SUM(B28:B32)+SUM(B29:B31))/(4*$J$20),""))</f>
        <v/>
      </c>
      <c r="E30" s="75"/>
      <c r="F30" s="75"/>
      <c r="G30" s="75"/>
      <c r="K30" s="111" t="str">
        <f aca="false">IF(K29="","",IF((IF(MOD($N$17,2)=0,K29+2,K29+1))&gt;-($K$19),"",IF(MOD($N$17,2)=0,K29+2,K29+1)))</f>
        <v/>
      </c>
      <c r="L30" s="111" t="str">
        <f aca="false">IF(K30="","",$Q$21+$Q$23*K30)</f>
        <v/>
      </c>
      <c r="M30" s="111" t="str">
        <f aca="false">IF(K30="","",$K$17*($R$23^K30))</f>
        <v/>
      </c>
      <c r="N30" s="111"/>
      <c r="O30" s="111"/>
    </row>
    <row r="31" customFormat="false" ht="15.75" hidden="false" customHeight="false" outlineLevel="0" collapsed="false">
      <c r="A31" s="105" t="n">
        <v>1930</v>
      </c>
      <c r="B31" s="120" t="str">
        <f aca="false">IF(B15="","",B15)</f>
        <v/>
      </c>
      <c r="C31" s="75" t="str">
        <f aca="false">IF(B32="","",IF($J$3=1,(SUM(B30:B32)+SUM(B31))/(4*$J$19),""))</f>
        <v/>
      </c>
      <c r="D31" s="75"/>
      <c r="E31" s="75"/>
      <c r="F31" s="75"/>
      <c r="G31" s="75"/>
      <c r="K31" s="111" t="str">
        <f aca="false">IF(K30="","",IF((IF(MOD($N$17,2)=0,K30+2,K30+1))&gt;-($K$19),"",IF(MOD($N$17,2)=0,K30+2,K30+1)))</f>
        <v/>
      </c>
      <c r="L31" s="111" t="str">
        <f aca="false">IF(K31="","",$Q$21+$Q$23*K31)</f>
        <v/>
      </c>
      <c r="M31" s="111" t="str">
        <f aca="false">IF(K31="","",$K$17*($R$23^K31))</f>
        <v/>
      </c>
      <c r="N31" s="111"/>
      <c r="O31" s="111"/>
    </row>
    <row r="32" customFormat="false" ht="16.5" hidden="false" customHeight="false" outlineLevel="0" collapsed="false">
      <c r="A32" s="114" t="n">
        <v>1931</v>
      </c>
      <c r="B32" s="120" t="str">
        <f aca="false">IF(B16="","",B16)</f>
        <v/>
      </c>
      <c r="C32" s="75"/>
      <c r="D32" s="75"/>
      <c r="E32" s="75"/>
      <c r="F32" s="75"/>
      <c r="G32" s="75"/>
      <c r="K32" s="111" t="str">
        <f aca="false">IF(K31="","",IF((IF(MOD($N$17,2)=0,K31+2,K31+1))&gt;-($K$19),"",IF(MOD($N$17,2)=0,K31+2,K31+1)))</f>
        <v/>
      </c>
      <c r="L32" s="111" t="str">
        <f aca="false">IF(K32="","",$Q$21+$Q$23*K32)</f>
        <v/>
      </c>
      <c r="M32" s="111" t="str">
        <f aca="false">IF(K32="","",$K$17*($R$23^K32))</f>
        <v/>
      </c>
      <c r="N32" s="111"/>
      <c r="O32" s="111"/>
    </row>
    <row r="33" customFormat="false" ht="16.5" hidden="false" customHeight="false" outlineLevel="0" collapsed="false">
      <c r="A33" s="122"/>
      <c r="B33" s="123"/>
      <c r="K33" s="124" t="str">
        <f aca="false">IF(K32="","",IF(VALUE(IF(MOD($N$17,2)=0,K32+2,K32+1))&gt;-($K$19),"",IF(MOD($N$17,2)=0,K32+2,K32+1)))</f>
        <v/>
      </c>
      <c r="L33" s="117"/>
      <c r="M33" s="119"/>
      <c r="N33" s="117"/>
      <c r="O33" s="117"/>
    </row>
    <row r="34" customFormat="false" ht="15.75" hidden="false" customHeight="false" outlineLevel="0" collapsed="false">
      <c r="A34" s="122"/>
      <c r="B34" s="123"/>
      <c r="K34" s="125" t="str">
        <f aca="false">IF(K33="","",IF(VALUE(IF(MOD($N$17,2)=0,K33+2,K33+1))&gt;-($K$19),"",IF(MOD($N$17,2)=0,K33+2,K33+1)))</f>
        <v/>
      </c>
      <c r="M34" s="126"/>
    </row>
    <row r="35" customFormat="false" ht="15.75" hidden="false" customHeight="false" outlineLevel="0" collapsed="false">
      <c r="A35" s="122"/>
      <c r="B35" s="123"/>
      <c r="M35" s="126"/>
    </row>
    <row r="36" customFormat="false" ht="15.75" hidden="false" customHeight="false" outlineLevel="0" collapsed="false">
      <c r="A36" s="122"/>
      <c r="B36" s="123"/>
      <c r="M36" s="126"/>
    </row>
    <row r="37" customFormat="false" ht="15.75" hidden="false" customHeight="false" outlineLevel="0" collapsed="false">
      <c r="A37" s="122"/>
      <c r="B37" s="123"/>
      <c r="M37" s="126"/>
    </row>
    <row r="38" customFormat="false" ht="15.75" hidden="false" customHeight="false" outlineLevel="0" collapsed="false">
      <c r="A38" s="122"/>
      <c r="B38" s="123"/>
    </row>
    <row r="39" customFormat="false" ht="12.75" hidden="false" customHeight="false" outlineLevel="0" collapsed="false">
      <c r="B39" s="127"/>
    </row>
    <row r="40" customFormat="false" ht="12.75" hidden="false" customHeight="false" outlineLevel="0" collapsed="false">
      <c r="B40" s="127"/>
    </row>
    <row r="41" customFormat="false" ht="12.75" hidden="false" customHeight="false" outlineLevel="0" collapsed="false">
      <c r="B41" s="127"/>
    </row>
    <row r="42" customFormat="false" ht="12.75" hidden="false" customHeight="false" outlineLevel="0" collapsed="false">
      <c r="B42" s="127"/>
    </row>
    <row r="43" customFormat="false" ht="12.75" hidden="false" customHeight="false" outlineLevel="0" collapsed="false">
      <c r="B43" s="127"/>
    </row>
    <row r="44" customFormat="false" ht="12.75" hidden="false" customHeight="false" outlineLevel="0" collapsed="false">
      <c r="B44" s="127"/>
    </row>
    <row r="45" customFormat="false" ht="12.75" hidden="false" customHeight="false" outlineLevel="0" collapsed="false">
      <c r="B45" s="12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  <row r="338" customFormat="false" ht="12.75" hidden="false" customHeight="false" outlineLevel="0" collapsed="false">
      <c r="B338" s="7"/>
    </row>
    <row r="339" customFormat="false" ht="12.75" hidden="false" customHeight="false" outlineLevel="0" collapsed="false">
      <c r="B339" s="7"/>
    </row>
    <row r="340" customFormat="false" ht="12.75" hidden="false" customHeight="false" outlineLevel="0" collapsed="false">
      <c r="B340" s="7"/>
    </row>
    <row r="341" customFormat="false" ht="12.75" hidden="false" customHeight="false" outlineLevel="0" collapsed="false">
      <c r="B341" s="7"/>
    </row>
    <row r="342" customFormat="false" ht="12.75" hidden="false" customHeight="false" outlineLevel="0" collapsed="false">
      <c r="B342" s="7"/>
    </row>
    <row r="343" customFormat="false" ht="12.75" hidden="false" customHeight="false" outlineLevel="0" collapsed="false">
      <c r="B343" s="7"/>
    </row>
    <row r="344" customFormat="false" ht="12.75" hidden="false" customHeight="false" outlineLevel="0" collapsed="false">
      <c r="B344" s="7"/>
    </row>
    <row r="345" customFormat="false" ht="12.75" hidden="false" customHeight="false" outlineLevel="0" collapsed="false">
      <c r="B345" s="7"/>
    </row>
    <row r="346" customFormat="false" ht="12.75" hidden="false" customHeight="false" outlineLevel="0" collapsed="false">
      <c r="B346" s="7"/>
    </row>
    <row r="347" customFormat="false" ht="12.75" hidden="false" customHeight="false" outlineLevel="0" collapsed="false">
      <c r="B347" s="7"/>
    </row>
    <row r="348" customFormat="false" ht="12.75" hidden="false" customHeight="false" outlineLevel="0" collapsed="false">
      <c r="B348" s="7"/>
    </row>
    <row r="349" customFormat="false" ht="12.75" hidden="false" customHeight="false" outlineLevel="0" collapsed="false">
      <c r="B349" s="7"/>
    </row>
    <row r="350" customFormat="false" ht="12.75" hidden="false" customHeight="false" outlineLevel="0" collapsed="false">
      <c r="B350" s="7"/>
    </row>
    <row r="351" customFormat="false" ht="12.75" hidden="false" customHeight="false" outlineLevel="0" collapsed="false">
      <c r="B351" s="7"/>
    </row>
    <row r="352" customFormat="false" ht="12.75" hidden="false" customHeight="false" outlineLevel="0" collapsed="false">
      <c r="B352" s="7"/>
    </row>
    <row r="353" customFormat="false" ht="12.75" hidden="false" customHeight="false" outlineLevel="0" collapsed="false">
      <c r="B353" s="7"/>
    </row>
    <row r="354" customFormat="false" ht="12.75" hidden="false" customHeight="false" outlineLevel="0" collapsed="false">
      <c r="B354" s="7"/>
    </row>
    <row r="355" customFormat="false" ht="12.75" hidden="false" customHeight="false" outlineLevel="0" collapsed="false">
      <c r="B355" s="7"/>
    </row>
    <row r="356" customFormat="false" ht="12.75" hidden="false" customHeight="false" outlineLevel="0" collapsed="false">
      <c r="B356" s="7"/>
    </row>
    <row r="357" customFormat="false" ht="12.75" hidden="false" customHeight="false" outlineLevel="0" collapsed="false">
      <c r="B357" s="7"/>
    </row>
    <row r="358" customFormat="false" ht="12.75" hidden="false" customHeight="false" outlineLevel="0" collapsed="false">
      <c r="B358" s="7"/>
    </row>
    <row r="359" customFormat="false" ht="12.75" hidden="false" customHeight="false" outlineLevel="0" collapsed="false">
      <c r="B359" s="7"/>
    </row>
    <row r="360" customFormat="false" ht="12.75" hidden="false" customHeight="false" outlineLevel="0" collapsed="false">
      <c r="B360" s="7"/>
    </row>
    <row r="361" customFormat="false" ht="12.75" hidden="false" customHeight="false" outlineLevel="0" collapsed="false">
      <c r="B361" s="7"/>
    </row>
    <row r="362" customFormat="false" ht="12.75" hidden="false" customHeight="false" outlineLevel="0" collapsed="false">
      <c r="B362" s="7"/>
    </row>
    <row r="363" customFormat="false" ht="12.75" hidden="false" customHeight="false" outlineLevel="0" collapsed="false">
      <c r="B363" s="7"/>
    </row>
    <row r="364" customFormat="false" ht="12.75" hidden="false" customHeight="false" outlineLevel="0" collapsed="false">
      <c r="B364" s="7"/>
    </row>
    <row r="365" customFormat="false" ht="12.75" hidden="false" customHeight="false" outlineLevel="0" collapsed="false">
      <c r="B365" s="7"/>
    </row>
    <row r="366" customFormat="false" ht="12.75" hidden="false" customHeight="false" outlineLevel="0" collapsed="false">
      <c r="B366" s="7"/>
    </row>
    <row r="367" customFormat="false" ht="12.75" hidden="false" customHeight="false" outlineLevel="0" collapsed="false">
      <c r="B367" s="7"/>
    </row>
    <row r="368" customFormat="false" ht="12.75" hidden="false" customHeight="false" outlineLevel="0" collapsed="false">
      <c r="B368" s="7"/>
    </row>
    <row r="369" customFormat="false" ht="12.75" hidden="false" customHeight="false" outlineLevel="0" collapsed="false">
      <c r="B369" s="7"/>
    </row>
    <row r="370" customFormat="false" ht="12.75" hidden="false" customHeight="false" outlineLevel="0" collapsed="false">
      <c r="B370" s="7"/>
    </row>
    <row r="371" customFormat="false" ht="12.75" hidden="false" customHeight="false" outlineLevel="0" collapsed="false">
      <c r="B371" s="7"/>
    </row>
    <row r="372" customFormat="false" ht="12.75" hidden="false" customHeight="false" outlineLevel="0" collapsed="false">
      <c r="B372" s="7"/>
    </row>
    <row r="373" customFormat="false" ht="12.75" hidden="false" customHeight="false" outlineLevel="0" collapsed="false">
      <c r="B373" s="7"/>
    </row>
    <row r="374" customFormat="false" ht="12.75" hidden="false" customHeight="false" outlineLevel="0" collapsed="false">
      <c r="B374" s="7"/>
    </row>
    <row r="375" customFormat="false" ht="12.75" hidden="false" customHeight="false" outlineLevel="0" collapsed="false">
      <c r="B375" s="7"/>
    </row>
    <row r="376" customFormat="false" ht="12.75" hidden="false" customHeight="false" outlineLevel="0" collapsed="false">
      <c r="B376" s="7"/>
    </row>
    <row r="377" customFormat="false" ht="12.75" hidden="false" customHeight="false" outlineLevel="0" collapsed="false">
      <c r="B377" s="7"/>
    </row>
    <row r="378" customFormat="false" ht="12.75" hidden="false" customHeight="false" outlineLevel="0" collapsed="false">
      <c r="B378" s="7"/>
    </row>
    <row r="379" customFormat="false" ht="12.75" hidden="false" customHeight="false" outlineLevel="0" collapsed="false">
      <c r="B379" s="7"/>
    </row>
    <row r="380" customFormat="false" ht="12.75" hidden="false" customHeight="false" outlineLevel="0" collapsed="false">
      <c r="B380" s="7"/>
    </row>
    <row r="381" customFormat="false" ht="12.75" hidden="false" customHeight="false" outlineLevel="0" collapsed="false">
      <c r="B381" s="7"/>
    </row>
    <row r="382" customFormat="false" ht="12.75" hidden="false" customHeight="false" outlineLevel="0" collapsed="false">
      <c r="B382" s="7"/>
    </row>
    <row r="383" customFormat="false" ht="12.75" hidden="false" customHeight="false" outlineLevel="0" collapsed="false">
      <c r="B383" s="7"/>
    </row>
    <row r="384" customFormat="false" ht="12.75" hidden="false" customHeight="false" outlineLevel="0" collapsed="false">
      <c r="B384" s="7"/>
    </row>
    <row r="385" customFormat="false" ht="12.75" hidden="false" customHeight="false" outlineLevel="0" collapsed="false">
      <c r="B385" s="7"/>
    </row>
    <row r="386" customFormat="false" ht="12.75" hidden="false" customHeight="false" outlineLevel="0" collapsed="false">
      <c r="B386" s="7"/>
    </row>
    <row r="387" customFormat="false" ht="12.75" hidden="false" customHeight="false" outlineLevel="0" collapsed="false">
      <c r="B387" s="7"/>
    </row>
    <row r="388" customFormat="false" ht="12.75" hidden="false" customHeight="false" outlineLevel="0" collapsed="false">
      <c r="B388" s="7"/>
    </row>
    <row r="389" customFormat="false" ht="12.75" hidden="false" customHeight="false" outlineLevel="0" collapsed="false">
      <c r="B389" s="7"/>
    </row>
    <row r="390" customFormat="false" ht="12.75" hidden="false" customHeight="false" outlineLevel="0" collapsed="false">
      <c r="B390" s="7"/>
    </row>
    <row r="391" customFormat="false" ht="12.75" hidden="false" customHeight="false" outlineLevel="0" collapsed="false">
      <c r="B391" s="7"/>
    </row>
    <row r="392" customFormat="false" ht="12.75" hidden="false" customHeight="false" outlineLevel="0" collapsed="false">
      <c r="B392" s="7"/>
    </row>
    <row r="393" customFormat="false" ht="12.75" hidden="false" customHeight="false" outlineLevel="0" collapsed="false">
      <c r="B393" s="7"/>
    </row>
    <row r="394" customFormat="false" ht="12.75" hidden="false" customHeight="false" outlineLevel="0" collapsed="false">
      <c r="B394" s="7"/>
    </row>
    <row r="395" customFormat="false" ht="12.75" hidden="false" customHeight="false" outlineLevel="0" collapsed="false">
      <c r="B395" s="7"/>
    </row>
    <row r="396" customFormat="false" ht="12.75" hidden="false" customHeight="false" outlineLevel="0" collapsed="false">
      <c r="B396" s="7"/>
    </row>
    <row r="397" customFormat="false" ht="12.75" hidden="false" customHeight="false" outlineLevel="0" collapsed="false">
      <c r="B397" s="7"/>
    </row>
    <row r="398" customFormat="false" ht="12.75" hidden="false" customHeight="false" outlineLevel="0" collapsed="false">
      <c r="B398" s="7"/>
    </row>
    <row r="399" customFormat="false" ht="12.75" hidden="false" customHeight="false" outlineLevel="0" collapsed="false">
      <c r="B399" s="7"/>
    </row>
    <row r="400" customFormat="false" ht="12.75" hidden="false" customHeight="false" outlineLevel="0" collapsed="false">
      <c r="B400" s="7"/>
    </row>
    <row r="401" customFormat="false" ht="12.75" hidden="false" customHeight="false" outlineLevel="0" collapsed="false">
      <c r="B401" s="7"/>
    </row>
    <row r="402" customFormat="false" ht="12.75" hidden="false" customHeight="false" outlineLevel="0" collapsed="false">
      <c r="B402" s="7"/>
    </row>
    <row r="403" customFormat="false" ht="12.75" hidden="false" customHeight="false" outlineLevel="0" collapsed="false">
      <c r="B403" s="7"/>
    </row>
    <row r="404" customFormat="false" ht="12.75" hidden="false" customHeight="false" outlineLevel="0" collapsed="false">
      <c r="B404" s="7"/>
    </row>
    <row r="405" customFormat="false" ht="12.75" hidden="false" customHeight="false" outlineLevel="0" collapsed="false">
      <c r="B405" s="7"/>
    </row>
    <row r="406" customFormat="false" ht="12.75" hidden="false" customHeight="false" outlineLevel="0" collapsed="false">
      <c r="B406" s="7"/>
    </row>
    <row r="407" customFormat="false" ht="12.75" hidden="false" customHeight="false" outlineLevel="0" collapsed="false">
      <c r="B407" s="7"/>
    </row>
    <row r="408" customFormat="false" ht="12.75" hidden="false" customHeight="false" outlineLevel="0" collapsed="false">
      <c r="B408" s="7"/>
    </row>
    <row r="409" customFormat="false" ht="12.75" hidden="false" customHeight="false" outlineLevel="0" collapsed="false">
      <c r="B409" s="7"/>
    </row>
    <row r="410" customFormat="false" ht="12.75" hidden="false" customHeight="false" outlineLevel="0" collapsed="false">
      <c r="B410" s="7"/>
    </row>
    <row r="411" customFormat="false" ht="12.75" hidden="false" customHeight="false" outlineLevel="0" collapsed="false">
      <c r="B411" s="7"/>
    </row>
    <row r="412" customFormat="false" ht="12.75" hidden="false" customHeight="false" outlineLevel="0" collapsed="false">
      <c r="B412" s="7"/>
    </row>
    <row r="413" customFormat="false" ht="12.75" hidden="false" customHeight="false" outlineLevel="0" collapsed="false">
      <c r="B413" s="7"/>
    </row>
    <row r="414" customFormat="false" ht="12.75" hidden="false" customHeight="false" outlineLevel="0" collapsed="false">
      <c r="B414" s="7"/>
    </row>
    <row r="415" customFormat="false" ht="12.75" hidden="false" customHeight="false" outlineLevel="0" collapsed="false">
      <c r="B415" s="7"/>
    </row>
    <row r="416" customFormat="false" ht="12.75" hidden="false" customHeight="false" outlineLevel="0" collapsed="false">
      <c r="B416" s="7"/>
    </row>
    <row r="417" customFormat="false" ht="12.75" hidden="false" customHeight="false" outlineLevel="0" collapsed="false">
      <c r="B417" s="7"/>
    </row>
    <row r="418" customFormat="false" ht="12.75" hidden="false" customHeight="false" outlineLevel="0" collapsed="false">
      <c r="B418" s="7"/>
    </row>
    <row r="419" customFormat="false" ht="12.75" hidden="false" customHeight="false" outlineLevel="0" collapsed="false">
      <c r="B419" s="7"/>
    </row>
    <row r="420" customFormat="false" ht="12.75" hidden="false" customHeight="false" outlineLevel="0" collapsed="false">
      <c r="B420" s="7"/>
    </row>
    <row r="421" customFormat="false" ht="12.75" hidden="false" customHeight="false" outlineLevel="0" collapsed="false">
      <c r="B421" s="7"/>
    </row>
    <row r="422" customFormat="false" ht="12.75" hidden="false" customHeight="false" outlineLevel="0" collapsed="false">
      <c r="B422" s="7"/>
    </row>
    <row r="423" customFormat="false" ht="12.75" hidden="false" customHeight="false" outlineLevel="0" collapsed="false">
      <c r="B423" s="7"/>
    </row>
    <row r="424" customFormat="false" ht="12.75" hidden="false" customHeight="false" outlineLevel="0" collapsed="false">
      <c r="B424" s="7"/>
    </row>
    <row r="425" customFormat="false" ht="12.75" hidden="false" customHeight="false" outlineLevel="0" collapsed="false">
      <c r="B425" s="7"/>
    </row>
    <row r="426" customFormat="false" ht="12.75" hidden="false" customHeight="false" outlineLevel="0" collapsed="false">
      <c r="B426" s="7"/>
    </row>
    <row r="427" customFormat="false" ht="12.75" hidden="false" customHeight="false" outlineLevel="0" collapsed="false">
      <c r="B427" s="7"/>
    </row>
    <row r="428" customFormat="false" ht="12.75" hidden="false" customHeight="false" outlineLevel="0" collapsed="false">
      <c r="B428" s="7"/>
    </row>
    <row r="429" customFormat="false" ht="12.75" hidden="false" customHeight="false" outlineLevel="0" collapsed="false">
      <c r="B429" s="7"/>
    </row>
    <row r="430" customFormat="false" ht="12.75" hidden="false" customHeight="false" outlineLevel="0" collapsed="false">
      <c r="B430" s="7"/>
    </row>
    <row r="431" customFormat="false" ht="12.75" hidden="false" customHeight="false" outlineLevel="0" collapsed="false">
      <c r="B431" s="7"/>
    </row>
    <row r="432" customFormat="false" ht="12.75" hidden="false" customHeight="false" outlineLevel="0" collapsed="false">
      <c r="B432" s="7"/>
    </row>
    <row r="433" customFormat="false" ht="12.75" hidden="false" customHeight="false" outlineLevel="0" collapsed="false">
      <c r="B433" s="7"/>
    </row>
    <row r="434" customFormat="false" ht="12.75" hidden="false" customHeight="false" outlineLevel="0" collapsed="false">
      <c r="B434" s="7"/>
    </row>
    <row r="435" customFormat="false" ht="12.75" hidden="false" customHeight="false" outlineLevel="0" collapsed="false">
      <c r="B435" s="7"/>
    </row>
    <row r="436" customFormat="false" ht="12.75" hidden="false" customHeight="false" outlineLevel="0" collapsed="false">
      <c r="B436" s="7"/>
    </row>
    <row r="437" customFormat="false" ht="12.75" hidden="false" customHeight="false" outlineLevel="0" collapsed="false">
      <c r="B437" s="7"/>
    </row>
    <row r="438" customFormat="false" ht="12.75" hidden="false" customHeight="false" outlineLevel="0" collapsed="false">
      <c r="B438" s="7"/>
    </row>
    <row r="439" customFormat="false" ht="12.75" hidden="false" customHeight="false" outlineLevel="0" collapsed="false">
      <c r="B439" s="7"/>
    </row>
    <row r="440" customFormat="false" ht="12.75" hidden="false" customHeight="false" outlineLevel="0" collapsed="false">
      <c r="B440" s="7"/>
    </row>
    <row r="441" customFormat="false" ht="12.75" hidden="false" customHeight="false" outlineLevel="0" collapsed="false">
      <c r="B441" s="7"/>
    </row>
    <row r="442" customFormat="false" ht="12.75" hidden="false" customHeight="false" outlineLevel="0" collapsed="false">
      <c r="B442" s="7"/>
    </row>
    <row r="443" customFormat="false" ht="12.75" hidden="false" customHeight="false" outlineLevel="0" collapsed="false">
      <c r="B443" s="7"/>
    </row>
    <row r="444" customFormat="false" ht="12.75" hidden="false" customHeight="false" outlineLevel="0" collapsed="false">
      <c r="B444" s="7"/>
    </row>
    <row r="445" customFormat="false" ht="12.75" hidden="false" customHeight="false" outlineLevel="0" collapsed="false">
      <c r="B445" s="7"/>
    </row>
    <row r="446" customFormat="false" ht="12.75" hidden="false" customHeight="false" outlineLevel="0" collapsed="false">
      <c r="B446" s="7"/>
    </row>
    <row r="447" customFormat="false" ht="12.75" hidden="false" customHeight="false" outlineLevel="0" collapsed="false">
      <c r="B447" s="7"/>
    </row>
    <row r="448" customFormat="false" ht="12.75" hidden="false" customHeight="false" outlineLevel="0" collapsed="false">
      <c r="B448" s="7"/>
    </row>
    <row r="449" customFormat="false" ht="12.75" hidden="false" customHeight="false" outlineLevel="0" collapsed="false">
      <c r="B449" s="7"/>
    </row>
    <row r="450" customFormat="false" ht="12.75" hidden="false" customHeight="false" outlineLevel="0" collapsed="false">
      <c r="B450" s="7"/>
    </row>
    <row r="451" customFormat="false" ht="12.75" hidden="false" customHeight="false" outlineLevel="0" collapsed="false">
      <c r="B451" s="7"/>
    </row>
    <row r="452" customFormat="false" ht="12.75" hidden="false" customHeight="false" outlineLevel="0" collapsed="false">
      <c r="B452" s="7"/>
    </row>
    <row r="453" customFormat="false" ht="12.75" hidden="false" customHeight="false" outlineLevel="0" collapsed="false">
      <c r="B453" s="7"/>
    </row>
    <row r="454" customFormat="false" ht="12.75" hidden="false" customHeight="false" outlineLevel="0" collapsed="false">
      <c r="B454" s="7"/>
    </row>
    <row r="455" customFormat="false" ht="12.75" hidden="false" customHeight="false" outlineLevel="0" collapsed="false">
      <c r="B455" s="7"/>
    </row>
    <row r="456" customFormat="false" ht="12.75" hidden="false" customHeight="false" outlineLevel="0" collapsed="false">
      <c r="B456" s="7"/>
    </row>
    <row r="457" customFormat="false" ht="12.75" hidden="false" customHeight="false" outlineLevel="0" collapsed="false">
      <c r="B457" s="7"/>
    </row>
    <row r="458" customFormat="false" ht="12.75" hidden="false" customHeight="false" outlineLevel="0" collapsed="false">
      <c r="B458" s="7"/>
    </row>
    <row r="459" customFormat="false" ht="12.75" hidden="false" customHeight="false" outlineLevel="0" collapsed="false">
      <c r="B459" s="7"/>
    </row>
    <row r="460" customFormat="false" ht="12.75" hidden="false" customHeight="false" outlineLevel="0" collapsed="false">
      <c r="B460" s="7"/>
    </row>
    <row r="461" customFormat="false" ht="12.75" hidden="false" customHeight="false" outlineLevel="0" collapsed="false">
      <c r="B461" s="7"/>
    </row>
    <row r="462" customFormat="false" ht="12.75" hidden="false" customHeight="false" outlineLevel="0" collapsed="false">
      <c r="B462" s="7"/>
    </row>
    <row r="463" customFormat="false" ht="12.75" hidden="false" customHeight="false" outlineLevel="0" collapsed="false">
      <c r="B463" s="7"/>
    </row>
    <row r="464" customFormat="false" ht="12.75" hidden="false" customHeight="false" outlineLevel="0" collapsed="false">
      <c r="B464" s="7"/>
    </row>
    <row r="465" customFormat="false" ht="12.75" hidden="false" customHeight="false" outlineLevel="0" collapsed="false">
      <c r="B465" s="7"/>
    </row>
    <row r="466" customFormat="false" ht="12.75" hidden="false" customHeight="false" outlineLevel="0" collapsed="false">
      <c r="B466" s="7"/>
    </row>
    <row r="467" customFormat="false" ht="12.75" hidden="false" customHeight="false" outlineLevel="0" collapsed="false">
      <c r="B467" s="7"/>
    </row>
    <row r="468" customFormat="false" ht="12.75" hidden="false" customHeight="false" outlineLevel="0" collapsed="false">
      <c r="B468" s="7"/>
    </row>
    <row r="469" customFormat="false" ht="12.75" hidden="false" customHeight="false" outlineLevel="0" collapsed="false">
      <c r="B469" s="7"/>
    </row>
    <row r="470" customFormat="false" ht="12.75" hidden="false" customHeight="false" outlineLevel="0" collapsed="false">
      <c r="B470" s="7"/>
    </row>
    <row r="471" customFormat="false" ht="12.75" hidden="false" customHeight="false" outlineLevel="0" collapsed="false">
      <c r="B471" s="7"/>
    </row>
    <row r="472" customFormat="false" ht="12.75" hidden="false" customHeight="false" outlineLevel="0" collapsed="false">
      <c r="B472" s="7"/>
    </row>
    <row r="473" customFormat="false" ht="12.75" hidden="false" customHeight="false" outlineLevel="0" collapsed="false">
      <c r="B473" s="7"/>
    </row>
    <row r="474" customFormat="false" ht="12.75" hidden="false" customHeight="false" outlineLevel="0" collapsed="false">
      <c r="B474" s="7"/>
    </row>
    <row r="475" customFormat="false" ht="12.75" hidden="false" customHeight="false" outlineLevel="0" collapsed="false">
      <c r="B475" s="7"/>
    </row>
    <row r="476" customFormat="false" ht="12.75" hidden="false" customHeight="false" outlineLevel="0" collapsed="false">
      <c r="B476" s="7"/>
    </row>
    <row r="477" customFormat="false" ht="12.75" hidden="false" customHeight="false" outlineLevel="0" collapsed="false">
      <c r="B477" s="7"/>
    </row>
    <row r="478" customFormat="false" ht="12.75" hidden="false" customHeight="false" outlineLevel="0" collapsed="false">
      <c r="B478" s="7"/>
    </row>
    <row r="479" customFormat="false" ht="12.75" hidden="false" customHeight="false" outlineLevel="0" collapsed="false">
      <c r="B479" s="7"/>
    </row>
    <row r="480" customFormat="false" ht="12.75" hidden="false" customHeight="false" outlineLevel="0" collapsed="false">
      <c r="B480" s="7"/>
    </row>
    <row r="481" customFormat="false" ht="12.75" hidden="false" customHeight="false" outlineLevel="0" collapsed="false">
      <c r="B481" s="7"/>
    </row>
    <row r="482" customFormat="false" ht="12.75" hidden="false" customHeight="false" outlineLevel="0" collapsed="false">
      <c r="B482" s="7"/>
    </row>
    <row r="483" customFormat="false" ht="12.75" hidden="false" customHeight="false" outlineLevel="0" collapsed="false">
      <c r="B483" s="7"/>
    </row>
    <row r="484" customFormat="false" ht="12.75" hidden="false" customHeight="false" outlineLevel="0" collapsed="false">
      <c r="B484" s="7"/>
    </row>
    <row r="485" customFormat="false" ht="12.75" hidden="false" customHeight="false" outlineLevel="0" collapsed="false">
      <c r="B485" s="7"/>
    </row>
    <row r="486" customFormat="false" ht="12.75" hidden="false" customHeight="false" outlineLevel="0" collapsed="false">
      <c r="B486" s="7"/>
    </row>
    <row r="487" customFormat="false" ht="12.75" hidden="false" customHeight="false" outlineLevel="0" collapsed="false">
      <c r="B487" s="7"/>
    </row>
    <row r="488" customFormat="false" ht="12.75" hidden="false" customHeight="false" outlineLevel="0" collapsed="false">
      <c r="B488" s="7"/>
    </row>
    <row r="489" customFormat="false" ht="12.75" hidden="false" customHeight="false" outlineLevel="0" collapsed="false">
      <c r="B489" s="7"/>
    </row>
    <row r="490" customFormat="false" ht="12.75" hidden="false" customHeight="false" outlineLevel="0" collapsed="false">
      <c r="B490" s="7"/>
    </row>
    <row r="491" customFormat="false" ht="12.75" hidden="false" customHeight="false" outlineLevel="0" collapsed="false">
      <c r="B491" s="7"/>
    </row>
    <row r="492" customFormat="false" ht="12.75" hidden="false" customHeight="false" outlineLevel="0" collapsed="false">
      <c r="B492" s="7"/>
    </row>
    <row r="493" customFormat="false" ht="12.75" hidden="false" customHeight="false" outlineLevel="0" collapsed="false">
      <c r="B493" s="7"/>
    </row>
    <row r="494" customFormat="false" ht="12.75" hidden="false" customHeight="false" outlineLevel="0" collapsed="false">
      <c r="B494" s="7"/>
    </row>
    <row r="495" customFormat="false" ht="12.75" hidden="false" customHeight="false" outlineLevel="0" collapsed="false">
      <c r="B495" s="7"/>
    </row>
    <row r="496" customFormat="false" ht="12.75" hidden="false" customHeight="false" outlineLevel="0" collapsed="false">
      <c r="B496" s="7"/>
    </row>
    <row r="497" customFormat="false" ht="12.75" hidden="false" customHeight="false" outlineLevel="0" collapsed="false">
      <c r="B497" s="7"/>
    </row>
    <row r="498" customFormat="false" ht="12.75" hidden="false" customHeight="false" outlineLevel="0" collapsed="false">
      <c r="B498" s="7"/>
    </row>
    <row r="499" customFormat="false" ht="12.75" hidden="false" customHeight="false" outlineLevel="0" collapsed="false">
      <c r="B499" s="7"/>
    </row>
    <row r="500" customFormat="false" ht="12.75" hidden="false" customHeight="false" outlineLevel="0" collapsed="false">
      <c r="B500" s="7"/>
    </row>
    <row r="501" customFormat="false" ht="12.75" hidden="false" customHeight="false" outlineLevel="0" collapsed="false">
      <c r="B501" s="7"/>
    </row>
    <row r="502" customFormat="false" ht="12.75" hidden="false" customHeight="false" outlineLevel="0" collapsed="false">
      <c r="B502" s="7"/>
    </row>
    <row r="503" customFormat="false" ht="12.75" hidden="false" customHeight="false" outlineLevel="0" collapsed="false">
      <c r="B503" s="7"/>
    </row>
    <row r="504" customFormat="false" ht="12.75" hidden="false" customHeight="false" outlineLevel="0" collapsed="false">
      <c r="B504" s="7"/>
    </row>
    <row r="505" customFormat="false" ht="12.75" hidden="false" customHeight="false" outlineLevel="0" collapsed="false">
      <c r="B505" s="7"/>
    </row>
    <row r="506" customFormat="false" ht="12.75" hidden="false" customHeight="false" outlineLevel="0" collapsed="false">
      <c r="B506" s="7"/>
    </row>
    <row r="507" customFormat="false" ht="12.75" hidden="false" customHeight="false" outlineLevel="0" collapsed="false">
      <c r="B507" s="7"/>
    </row>
    <row r="508" customFormat="false" ht="12.75" hidden="false" customHeight="false" outlineLevel="0" collapsed="false">
      <c r="B508" s="7"/>
    </row>
    <row r="509" customFormat="false" ht="12.75" hidden="false" customHeight="false" outlineLevel="0" collapsed="false">
      <c r="B509" s="7"/>
    </row>
    <row r="510" customFormat="false" ht="12.75" hidden="false" customHeight="false" outlineLevel="0" collapsed="false">
      <c r="B510" s="7"/>
    </row>
    <row r="511" customFormat="false" ht="12.75" hidden="false" customHeight="false" outlineLevel="0" collapsed="false">
      <c r="B511" s="7"/>
    </row>
    <row r="512" customFormat="false" ht="12.75" hidden="false" customHeight="false" outlineLevel="0" collapsed="false">
      <c r="B512" s="7"/>
    </row>
    <row r="513" customFormat="false" ht="12.75" hidden="false" customHeight="false" outlineLevel="0" collapsed="false">
      <c r="B513" s="7"/>
    </row>
    <row r="514" customFormat="false" ht="12.75" hidden="false" customHeight="false" outlineLevel="0" collapsed="false">
      <c r="B514" s="7"/>
    </row>
    <row r="515" customFormat="false" ht="12.75" hidden="false" customHeight="false" outlineLevel="0" collapsed="false">
      <c r="B515" s="7"/>
    </row>
    <row r="516" customFormat="false" ht="12.75" hidden="false" customHeight="false" outlineLevel="0" collapsed="false">
      <c r="B516" s="7"/>
    </row>
    <row r="517" customFormat="false" ht="12.75" hidden="false" customHeight="false" outlineLevel="0" collapsed="false">
      <c r="B517" s="7"/>
    </row>
    <row r="518" customFormat="false" ht="12.75" hidden="false" customHeight="false" outlineLevel="0" collapsed="false">
      <c r="B518" s="7"/>
    </row>
    <row r="519" customFormat="false" ht="12.75" hidden="false" customHeight="false" outlineLevel="0" collapsed="false">
      <c r="B519" s="7"/>
    </row>
    <row r="520" customFormat="false" ht="12.75" hidden="false" customHeight="false" outlineLevel="0" collapsed="false">
      <c r="B520" s="7"/>
    </row>
    <row r="521" customFormat="false" ht="12.75" hidden="false" customHeight="false" outlineLevel="0" collapsed="false">
      <c r="B521" s="7"/>
    </row>
    <row r="522" customFormat="false" ht="12.75" hidden="false" customHeight="false" outlineLevel="0" collapsed="false">
      <c r="B522" s="7"/>
    </row>
    <row r="523" customFormat="false" ht="12.75" hidden="false" customHeight="false" outlineLevel="0" collapsed="false">
      <c r="B523" s="7"/>
    </row>
    <row r="524" customFormat="false" ht="12.75" hidden="false" customHeight="false" outlineLevel="0" collapsed="false">
      <c r="B524" s="7"/>
    </row>
    <row r="525" customFormat="false" ht="12.75" hidden="false" customHeight="false" outlineLevel="0" collapsed="false">
      <c r="B525" s="7"/>
    </row>
    <row r="526" customFormat="false" ht="12.75" hidden="false" customHeight="false" outlineLevel="0" collapsed="false">
      <c r="B526" s="7"/>
    </row>
    <row r="527" customFormat="false" ht="12.75" hidden="false" customHeight="false" outlineLevel="0" collapsed="false">
      <c r="B527" s="7"/>
    </row>
    <row r="528" customFormat="false" ht="12.75" hidden="false" customHeight="false" outlineLevel="0" collapsed="false">
      <c r="B528" s="7"/>
    </row>
    <row r="529" customFormat="false" ht="12.75" hidden="false" customHeight="false" outlineLevel="0" collapsed="false">
      <c r="B529" s="7"/>
    </row>
    <row r="530" customFormat="false" ht="12.75" hidden="false" customHeight="false" outlineLevel="0" collapsed="false">
      <c r="B530" s="7"/>
    </row>
    <row r="531" customFormat="false" ht="12.75" hidden="false" customHeight="false" outlineLevel="0" collapsed="false">
      <c r="B531" s="7"/>
    </row>
    <row r="532" customFormat="false" ht="12.75" hidden="false" customHeight="false" outlineLevel="0" collapsed="false">
      <c r="B532" s="7"/>
    </row>
    <row r="533" customFormat="false" ht="12.75" hidden="false" customHeight="false" outlineLevel="0" collapsed="false">
      <c r="B533" s="7"/>
    </row>
    <row r="534" customFormat="false" ht="12.75" hidden="false" customHeight="false" outlineLevel="0" collapsed="false">
      <c r="B534" s="7"/>
    </row>
    <row r="535" customFormat="false" ht="12.75" hidden="false" customHeight="false" outlineLevel="0" collapsed="false">
      <c r="B535" s="7"/>
    </row>
    <row r="536" customFormat="false" ht="12.75" hidden="false" customHeight="false" outlineLevel="0" collapsed="false">
      <c r="B536" s="7"/>
    </row>
    <row r="537" customFormat="false" ht="12.75" hidden="false" customHeight="false" outlineLevel="0" collapsed="false">
      <c r="B537" s="7"/>
    </row>
    <row r="538" customFormat="false" ht="12.75" hidden="false" customHeight="false" outlineLevel="0" collapsed="false">
      <c r="B538" s="7"/>
    </row>
    <row r="539" customFormat="false" ht="12.75" hidden="false" customHeight="false" outlineLevel="0" collapsed="false">
      <c r="B539" s="7"/>
    </row>
    <row r="540" customFormat="false" ht="12.75" hidden="false" customHeight="false" outlineLevel="0" collapsed="false">
      <c r="B540" s="7"/>
    </row>
    <row r="541" customFormat="false" ht="12.75" hidden="false" customHeight="false" outlineLevel="0" collapsed="false">
      <c r="B541" s="7"/>
    </row>
    <row r="542" customFormat="false" ht="12.75" hidden="false" customHeight="false" outlineLevel="0" collapsed="false">
      <c r="B542" s="7"/>
    </row>
    <row r="543" customFormat="false" ht="12.75" hidden="false" customHeight="false" outlineLevel="0" collapsed="false">
      <c r="B543" s="7"/>
    </row>
    <row r="544" customFormat="false" ht="12.75" hidden="false" customHeight="false" outlineLevel="0" collapsed="false">
      <c r="B544" s="7"/>
    </row>
    <row r="545" customFormat="false" ht="12.75" hidden="false" customHeight="false" outlineLevel="0" collapsed="false">
      <c r="B545" s="7"/>
    </row>
    <row r="546" customFormat="false" ht="12.75" hidden="false" customHeight="false" outlineLevel="0" collapsed="false">
      <c r="B546" s="7"/>
    </row>
    <row r="547" customFormat="false" ht="12.75" hidden="false" customHeight="false" outlineLevel="0" collapsed="false">
      <c r="B547" s="7"/>
    </row>
    <row r="548" customFormat="false" ht="12.75" hidden="false" customHeight="false" outlineLevel="0" collapsed="false">
      <c r="B548" s="7"/>
    </row>
    <row r="549" customFormat="false" ht="12.75" hidden="false" customHeight="false" outlineLevel="0" collapsed="false">
      <c r="B549" s="7"/>
    </row>
    <row r="550" customFormat="false" ht="12.75" hidden="false" customHeight="false" outlineLevel="0" collapsed="false">
      <c r="B550" s="7"/>
    </row>
    <row r="551" customFormat="false" ht="12.75" hidden="false" customHeight="false" outlineLevel="0" collapsed="false">
      <c r="B551" s="7"/>
    </row>
    <row r="552" customFormat="false" ht="12.75" hidden="false" customHeight="false" outlineLevel="0" collapsed="false">
      <c r="B552" s="7"/>
    </row>
    <row r="553" customFormat="false" ht="12.75" hidden="false" customHeight="false" outlineLevel="0" collapsed="false">
      <c r="B553" s="7"/>
    </row>
    <row r="554" customFormat="false" ht="12.75" hidden="false" customHeight="false" outlineLevel="0" collapsed="false">
      <c r="B554" s="7"/>
    </row>
    <row r="555" customFormat="false" ht="12.75" hidden="false" customHeight="false" outlineLevel="0" collapsed="false">
      <c r="B555" s="7"/>
    </row>
    <row r="556" customFormat="false" ht="12.75" hidden="false" customHeight="false" outlineLevel="0" collapsed="false">
      <c r="B556" s="7"/>
    </row>
    <row r="557" customFormat="false" ht="12.75" hidden="false" customHeight="false" outlineLevel="0" collapsed="false">
      <c r="B557" s="7"/>
    </row>
    <row r="558" customFormat="false" ht="12.75" hidden="false" customHeight="false" outlineLevel="0" collapsed="false">
      <c r="B558" s="7"/>
    </row>
    <row r="559" customFormat="false" ht="12.75" hidden="false" customHeight="false" outlineLevel="0" collapsed="false">
      <c r="B559" s="7"/>
    </row>
    <row r="560" customFormat="false" ht="12.75" hidden="false" customHeight="false" outlineLevel="0" collapsed="false">
      <c r="B560" s="7"/>
    </row>
    <row r="561" customFormat="false" ht="12.75" hidden="false" customHeight="false" outlineLevel="0" collapsed="false">
      <c r="B561" s="7"/>
    </row>
    <row r="562" customFormat="false" ht="12.75" hidden="false" customHeight="false" outlineLevel="0" collapsed="false">
      <c r="B562" s="7"/>
    </row>
    <row r="563" customFormat="false" ht="12.75" hidden="false" customHeight="false" outlineLevel="0" collapsed="false">
      <c r="B563" s="7"/>
    </row>
    <row r="564" customFormat="false" ht="12.75" hidden="false" customHeight="false" outlineLevel="0" collapsed="false">
      <c r="B564" s="7"/>
    </row>
    <row r="565" customFormat="false" ht="12.75" hidden="false" customHeight="false" outlineLevel="0" collapsed="false">
      <c r="B565" s="7"/>
    </row>
    <row r="566" customFormat="false" ht="12.75" hidden="false" customHeight="false" outlineLevel="0" collapsed="false">
      <c r="B566" s="7"/>
    </row>
    <row r="567" customFormat="false" ht="12.75" hidden="false" customHeight="false" outlineLevel="0" collapsed="false">
      <c r="B567" s="7"/>
    </row>
    <row r="568" customFormat="false" ht="12.75" hidden="false" customHeight="false" outlineLevel="0" collapsed="false">
      <c r="B568" s="7"/>
    </row>
    <row r="569" customFormat="false" ht="12.75" hidden="false" customHeight="false" outlineLevel="0" collapsed="false">
      <c r="B569" s="7"/>
    </row>
    <row r="570" customFormat="false" ht="12.75" hidden="false" customHeight="false" outlineLevel="0" collapsed="false">
      <c r="B570" s="7"/>
    </row>
    <row r="571" customFormat="false" ht="12.75" hidden="false" customHeight="false" outlineLevel="0" collapsed="false">
      <c r="B571" s="7"/>
    </row>
    <row r="572" customFormat="false" ht="12.75" hidden="false" customHeight="false" outlineLevel="0" collapsed="false">
      <c r="B572" s="7"/>
    </row>
    <row r="573" customFormat="false" ht="12.75" hidden="false" customHeight="false" outlineLevel="0" collapsed="false">
      <c r="B573" s="7"/>
    </row>
    <row r="574" customFormat="false" ht="12.75" hidden="false" customHeight="false" outlineLevel="0" collapsed="false">
      <c r="B574" s="7"/>
    </row>
    <row r="575" customFormat="false" ht="12.75" hidden="false" customHeight="false" outlineLevel="0" collapsed="false">
      <c r="B575" s="7"/>
    </row>
    <row r="576" customFormat="false" ht="12.75" hidden="false" customHeight="false" outlineLevel="0" collapsed="false">
      <c r="B576" s="7"/>
    </row>
    <row r="577" customFormat="false" ht="12.75" hidden="false" customHeight="false" outlineLevel="0" collapsed="false">
      <c r="B577" s="7"/>
    </row>
    <row r="578" customFormat="false" ht="12.75" hidden="false" customHeight="false" outlineLevel="0" collapsed="false">
      <c r="B578" s="7"/>
    </row>
    <row r="579" customFormat="false" ht="12.75" hidden="false" customHeight="false" outlineLevel="0" collapsed="false">
      <c r="B579" s="7"/>
    </row>
    <row r="580" customFormat="false" ht="12.75" hidden="false" customHeight="false" outlineLevel="0" collapsed="false">
      <c r="B580" s="7"/>
    </row>
    <row r="581" customFormat="false" ht="12.75" hidden="false" customHeight="false" outlineLevel="0" collapsed="false">
      <c r="B581" s="7"/>
    </row>
    <row r="582" customFormat="false" ht="12.75" hidden="false" customHeight="false" outlineLevel="0" collapsed="false">
      <c r="B582" s="7"/>
    </row>
    <row r="583" customFormat="false" ht="12.75" hidden="false" customHeight="false" outlineLevel="0" collapsed="false">
      <c r="B583" s="7"/>
    </row>
    <row r="584" customFormat="false" ht="12.75" hidden="false" customHeight="false" outlineLevel="0" collapsed="false">
      <c r="B584" s="7"/>
    </row>
    <row r="585" customFormat="false" ht="12.75" hidden="false" customHeight="false" outlineLevel="0" collapsed="false">
      <c r="B585" s="7"/>
    </row>
    <row r="586" customFormat="false" ht="12.75" hidden="false" customHeight="false" outlineLevel="0" collapsed="false">
      <c r="B586" s="7"/>
    </row>
    <row r="587" customFormat="false" ht="12.75" hidden="false" customHeight="false" outlineLevel="0" collapsed="false">
      <c r="B587" s="7"/>
    </row>
    <row r="588" customFormat="false" ht="12.75" hidden="false" customHeight="false" outlineLevel="0" collapsed="false">
      <c r="B588" s="7"/>
    </row>
    <row r="589" customFormat="false" ht="12.75" hidden="false" customHeight="false" outlineLevel="0" collapsed="false">
      <c r="B589" s="7"/>
    </row>
    <row r="590" customFormat="false" ht="12.75" hidden="false" customHeight="false" outlineLevel="0" collapsed="false">
      <c r="B590" s="7"/>
    </row>
    <row r="591" customFormat="false" ht="12.75" hidden="false" customHeight="false" outlineLevel="0" collapsed="false">
      <c r="B591" s="7"/>
    </row>
    <row r="592" customFormat="false" ht="12.75" hidden="false" customHeight="false" outlineLevel="0" collapsed="false">
      <c r="B592" s="7"/>
    </row>
    <row r="593" customFormat="false" ht="12.75" hidden="false" customHeight="false" outlineLevel="0" collapsed="false">
      <c r="B593" s="7"/>
    </row>
    <row r="594" customFormat="false" ht="12.75" hidden="false" customHeight="false" outlineLevel="0" collapsed="false">
      <c r="B594" s="7"/>
    </row>
    <row r="595" customFormat="false" ht="12.75" hidden="false" customHeight="false" outlineLevel="0" collapsed="false">
      <c r="B595" s="7"/>
    </row>
    <row r="596" customFormat="false" ht="12.75" hidden="false" customHeight="false" outlineLevel="0" collapsed="false">
      <c r="B596" s="7"/>
    </row>
    <row r="597" customFormat="false" ht="12.75" hidden="false" customHeight="false" outlineLevel="0" collapsed="false">
      <c r="B597" s="7"/>
    </row>
    <row r="598" customFormat="false" ht="12.75" hidden="false" customHeight="false" outlineLevel="0" collapsed="false">
      <c r="B598" s="7"/>
    </row>
    <row r="599" customFormat="false" ht="12.75" hidden="false" customHeight="false" outlineLevel="0" collapsed="false">
      <c r="B599" s="7"/>
    </row>
    <row r="600" customFormat="false" ht="12.75" hidden="false" customHeight="false" outlineLevel="0" collapsed="false">
      <c r="B600" s="7"/>
    </row>
    <row r="601" customFormat="false" ht="12.75" hidden="false" customHeight="false" outlineLevel="0" collapsed="false">
      <c r="B601" s="7"/>
    </row>
    <row r="602" customFormat="false" ht="12.75" hidden="false" customHeight="false" outlineLevel="0" collapsed="false">
      <c r="B602" s="7"/>
    </row>
    <row r="603" customFormat="false" ht="12.75" hidden="false" customHeight="false" outlineLevel="0" collapsed="false">
      <c r="B603" s="7"/>
    </row>
    <row r="604" customFormat="false" ht="12.75" hidden="false" customHeight="false" outlineLevel="0" collapsed="false">
      <c r="B604" s="7"/>
    </row>
    <row r="605" customFormat="false" ht="12.75" hidden="false" customHeight="false" outlineLevel="0" collapsed="false">
      <c r="B605" s="7"/>
    </row>
    <row r="606" customFormat="false" ht="12.75" hidden="false" customHeight="false" outlineLevel="0" collapsed="false">
      <c r="B606" s="7"/>
    </row>
    <row r="607" customFormat="false" ht="12.75" hidden="false" customHeight="false" outlineLevel="0" collapsed="false">
      <c r="B607" s="7"/>
    </row>
    <row r="608" customFormat="false" ht="12.75" hidden="false" customHeight="false" outlineLevel="0" collapsed="false">
      <c r="B608" s="7"/>
    </row>
    <row r="609" customFormat="false" ht="12.75" hidden="false" customHeight="false" outlineLevel="0" collapsed="false">
      <c r="B609" s="7"/>
    </row>
    <row r="610" customFormat="false" ht="12.75" hidden="false" customHeight="false" outlineLevel="0" collapsed="false">
      <c r="B610" s="7"/>
    </row>
    <row r="611" customFormat="false" ht="12.75" hidden="false" customHeight="false" outlineLevel="0" collapsed="false">
      <c r="B611" s="7"/>
    </row>
    <row r="612" customFormat="false" ht="12.75" hidden="false" customHeight="false" outlineLevel="0" collapsed="false">
      <c r="B612" s="7"/>
    </row>
    <row r="613" customFormat="false" ht="12.75" hidden="false" customHeight="false" outlineLevel="0" collapsed="false">
      <c r="B613" s="7"/>
    </row>
    <row r="614" customFormat="false" ht="12.75" hidden="false" customHeight="false" outlineLevel="0" collapsed="false">
      <c r="B614" s="7"/>
    </row>
    <row r="615" customFormat="false" ht="12.75" hidden="false" customHeight="false" outlineLevel="0" collapsed="false">
      <c r="B615" s="7"/>
    </row>
    <row r="616" customFormat="false" ht="12.75" hidden="false" customHeight="false" outlineLevel="0" collapsed="false">
      <c r="B616" s="7"/>
    </row>
    <row r="617" customFormat="false" ht="12.75" hidden="false" customHeight="false" outlineLevel="0" collapsed="false">
      <c r="B617" s="7"/>
    </row>
    <row r="618" customFormat="false" ht="12.75" hidden="false" customHeight="false" outlineLevel="0" collapsed="false">
      <c r="B618" s="7"/>
    </row>
    <row r="619" customFormat="false" ht="12.75" hidden="false" customHeight="false" outlineLevel="0" collapsed="false">
      <c r="B619" s="7"/>
    </row>
    <row r="620" customFormat="false" ht="12.75" hidden="false" customHeight="false" outlineLevel="0" collapsed="false">
      <c r="B620" s="7"/>
    </row>
    <row r="621" customFormat="false" ht="12.75" hidden="false" customHeight="false" outlineLevel="0" collapsed="false">
      <c r="B621" s="7"/>
    </row>
    <row r="622" customFormat="false" ht="12.75" hidden="false" customHeight="false" outlineLevel="0" collapsed="false">
      <c r="B622" s="7"/>
    </row>
    <row r="623" customFormat="false" ht="12.75" hidden="false" customHeight="false" outlineLevel="0" collapsed="false">
      <c r="B623" s="7"/>
    </row>
    <row r="624" customFormat="false" ht="12.75" hidden="false" customHeight="false" outlineLevel="0" collapsed="false">
      <c r="B624" s="7"/>
    </row>
    <row r="625" customFormat="false" ht="12.75" hidden="false" customHeight="false" outlineLevel="0" collapsed="false">
      <c r="B625" s="7"/>
    </row>
    <row r="626" customFormat="false" ht="12.75" hidden="false" customHeight="false" outlineLevel="0" collapsed="false">
      <c r="B626" s="7"/>
    </row>
    <row r="627" customFormat="false" ht="12.75" hidden="false" customHeight="false" outlineLevel="0" collapsed="false">
      <c r="B627" s="7"/>
    </row>
    <row r="628" customFormat="false" ht="12.75" hidden="false" customHeight="false" outlineLevel="0" collapsed="false">
      <c r="B628" s="7"/>
    </row>
    <row r="629" customFormat="false" ht="12.75" hidden="false" customHeight="false" outlineLevel="0" collapsed="false">
      <c r="B629" s="7"/>
    </row>
    <row r="630" customFormat="false" ht="12.75" hidden="false" customHeight="false" outlineLevel="0" collapsed="false">
      <c r="B630" s="7"/>
    </row>
    <row r="631" customFormat="false" ht="12.75" hidden="false" customHeight="false" outlineLevel="0" collapsed="false">
      <c r="B631" s="7"/>
    </row>
    <row r="632" customFormat="false" ht="12.75" hidden="false" customHeight="false" outlineLevel="0" collapsed="false">
      <c r="B632" s="7"/>
    </row>
    <row r="633" customFormat="false" ht="12.75" hidden="false" customHeight="false" outlineLevel="0" collapsed="false">
      <c r="B633" s="7"/>
    </row>
    <row r="634" customFormat="false" ht="12.75" hidden="false" customHeight="false" outlineLevel="0" collapsed="false">
      <c r="B634" s="7"/>
    </row>
    <row r="635" customFormat="false" ht="12.75" hidden="false" customHeight="false" outlineLevel="0" collapsed="false">
      <c r="B635" s="7"/>
    </row>
    <row r="636" customFormat="false" ht="12.75" hidden="false" customHeight="false" outlineLevel="0" collapsed="false">
      <c r="B636" s="7"/>
    </row>
    <row r="637" customFormat="false" ht="12.75" hidden="false" customHeight="false" outlineLevel="0" collapsed="false">
      <c r="B637" s="7"/>
    </row>
    <row r="638" customFormat="false" ht="12.75" hidden="false" customHeight="false" outlineLevel="0" collapsed="false">
      <c r="B638" s="7"/>
    </row>
    <row r="639" customFormat="false" ht="12.75" hidden="false" customHeight="false" outlineLevel="0" collapsed="false">
      <c r="B639" s="7"/>
    </row>
    <row r="640" customFormat="false" ht="12.75" hidden="false" customHeight="false" outlineLevel="0" collapsed="false">
      <c r="B640" s="7"/>
    </row>
    <row r="641" customFormat="false" ht="12.75" hidden="false" customHeight="false" outlineLevel="0" collapsed="false">
      <c r="B641" s="7"/>
    </row>
    <row r="642" customFormat="false" ht="12.75" hidden="false" customHeight="false" outlineLevel="0" collapsed="false">
      <c r="B642" s="7"/>
    </row>
    <row r="643" customFormat="false" ht="12.75" hidden="false" customHeight="false" outlineLevel="0" collapsed="false">
      <c r="B643" s="7"/>
    </row>
    <row r="644" customFormat="false" ht="12.75" hidden="false" customHeight="false" outlineLevel="0" collapsed="false">
      <c r="B644" s="7"/>
    </row>
    <row r="645" customFormat="false" ht="12.75" hidden="false" customHeight="false" outlineLevel="0" collapsed="false">
      <c r="B645" s="7"/>
    </row>
    <row r="646" customFormat="false" ht="12.75" hidden="false" customHeight="false" outlineLevel="0" collapsed="false">
      <c r="B646" s="7"/>
    </row>
    <row r="647" customFormat="false" ht="12.75" hidden="false" customHeight="false" outlineLevel="0" collapsed="false">
      <c r="B647" s="7"/>
    </row>
    <row r="648" customFormat="false" ht="12.75" hidden="false" customHeight="false" outlineLevel="0" collapsed="false">
      <c r="B648" s="7"/>
    </row>
    <row r="649" customFormat="false" ht="12.75" hidden="false" customHeight="false" outlineLevel="0" collapsed="false">
      <c r="B649" s="7"/>
    </row>
    <row r="650" customFormat="false" ht="12.75" hidden="false" customHeight="false" outlineLevel="0" collapsed="false">
      <c r="B650" s="7"/>
    </row>
    <row r="651" customFormat="false" ht="12.75" hidden="false" customHeight="false" outlineLevel="0" collapsed="false">
      <c r="B651" s="7"/>
    </row>
    <row r="652" customFormat="false" ht="12.75" hidden="false" customHeight="false" outlineLevel="0" collapsed="false">
      <c r="B652" s="7"/>
    </row>
    <row r="653" customFormat="false" ht="12.75" hidden="false" customHeight="false" outlineLevel="0" collapsed="false">
      <c r="B653" s="7"/>
    </row>
    <row r="654" customFormat="false" ht="12.75" hidden="false" customHeight="false" outlineLevel="0" collapsed="false">
      <c r="B654" s="7"/>
    </row>
    <row r="655" customFormat="false" ht="12.75" hidden="false" customHeight="false" outlineLevel="0" collapsed="false">
      <c r="B655" s="7"/>
    </row>
    <row r="656" customFormat="false" ht="12.75" hidden="false" customHeight="false" outlineLevel="0" collapsed="false">
      <c r="B656" s="7"/>
    </row>
    <row r="657" customFormat="false" ht="12.75" hidden="false" customHeight="false" outlineLevel="0" collapsed="false">
      <c r="B657" s="7"/>
    </row>
    <row r="658" customFormat="false" ht="12.75" hidden="false" customHeight="false" outlineLevel="0" collapsed="false">
      <c r="B658" s="7"/>
    </row>
    <row r="659" customFormat="false" ht="12.75" hidden="false" customHeight="false" outlineLevel="0" collapsed="false">
      <c r="B659" s="7"/>
    </row>
    <row r="660" customFormat="false" ht="12.75" hidden="false" customHeight="false" outlineLevel="0" collapsed="false">
      <c r="B660" s="7"/>
    </row>
    <row r="661" customFormat="false" ht="12.75" hidden="false" customHeight="false" outlineLevel="0" collapsed="false">
      <c r="B661" s="7"/>
    </row>
    <row r="662" customFormat="false" ht="12.75" hidden="false" customHeight="false" outlineLevel="0" collapsed="false">
      <c r="B662" s="7"/>
    </row>
    <row r="663" customFormat="false" ht="12.75" hidden="false" customHeight="false" outlineLevel="0" collapsed="false">
      <c r="B663" s="7"/>
    </row>
    <row r="664" customFormat="false" ht="12.75" hidden="false" customHeight="false" outlineLevel="0" collapsed="false">
      <c r="B664" s="7"/>
    </row>
    <row r="665" customFormat="false" ht="12.75" hidden="false" customHeight="false" outlineLevel="0" collapsed="false">
      <c r="B665" s="7"/>
    </row>
    <row r="666" customFormat="false" ht="12.75" hidden="false" customHeight="false" outlineLevel="0" collapsed="false">
      <c r="B666" s="7"/>
    </row>
    <row r="667" customFormat="false" ht="12.75" hidden="false" customHeight="false" outlineLevel="0" collapsed="false">
      <c r="B667" s="7"/>
    </row>
    <row r="668" customFormat="false" ht="12.75" hidden="false" customHeight="false" outlineLevel="0" collapsed="false">
      <c r="B668" s="7"/>
    </row>
    <row r="669" customFormat="false" ht="12.75" hidden="false" customHeight="false" outlineLevel="0" collapsed="false">
      <c r="B669" s="7"/>
    </row>
    <row r="670" customFormat="false" ht="12.75" hidden="false" customHeight="false" outlineLevel="0" collapsed="false">
      <c r="B670" s="7"/>
    </row>
    <row r="671" customFormat="false" ht="12.75" hidden="false" customHeight="false" outlineLevel="0" collapsed="false">
      <c r="B671" s="7"/>
    </row>
    <row r="672" customFormat="false" ht="12.75" hidden="false" customHeight="false" outlineLevel="0" collapsed="false">
      <c r="B672" s="7"/>
    </row>
    <row r="673" customFormat="false" ht="12.75" hidden="false" customHeight="false" outlineLevel="0" collapsed="false">
      <c r="B673" s="7"/>
    </row>
    <row r="674" customFormat="false" ht="12.75" hidden="false" customHeight="false" outlineLevel="0" collapsed="false">
      <c r="B674" s="7"/>
    </row>
    <row r="675" customFormat="false" ht="12.75" hidden="false" customHeight="false" outlineLevel="0" collapsed="false">
      <c r="B675" s="7"/>
    </row>
    <row r="676" customFormat="false" ht="12.75" hidden="false" customHeight="false" outlineLevel="0" collapsed="false">
      <c r="B676" s="7"/>
    </row>
    <row r="677" customFormat="false" ht="12.75" hidden="false" customHeight="false" outlineLevel="0" collapsed="false">
      <c r="B677" s="7"/>
    </row>
    <row r="678" customFormat="false" ht="12.75" hidden="false" customHeight="false" outlineLevel="0" collapsed="false">
      <c r="B678" s="7"/>
    </row>
    <row r="679" customFormat="false" ht="12.75" hidden="false" customHeight="false" outlineLevel="0" collapsed="false">
      <c r="B679" s="7"/>
    </row>
    <row r="680" customFormat="false" ht="12.75" hidden="false" customHeight="false" outlineLevel="0" collapsed="false">
      <c r="B680" s="7"/>
    </row>
    <row r="681" customFormat="false" ht="12.75" hidden="false" customHeight="false" outlineLevel="0" collapsed="false">
      <c r="B681" s="7"/>
    </row>
    <row r="682" customFormat="false" ht="12.75" hidden="false" customHeight="false" outlineLevel="0" collapsed="false">
      <c r="B682" s="7"/>
    </row>
    <row r="683" customFormat="false" ht="12.75" hidden="false" customHeight="false" outlineLevel="0" collapsed="false">
      <c r="B683" s="7"/>
    </row>
    <row r="684" customFormat="false" ht="12.75" hidden="false" customHeight="false" outlineLevel="0" collapsed="false">
      <c r="B684" s="7"/>
    </row>
    <row r="685" customFormat="false" ht="12.75" hidden="false" customHeight="false" outlineLevel="0" collapsed="false">
      <c r="B685" s="7"/>
    </row>
    <row r="686" customFormat="false" ht="12.75" hidden="false" customHeight="false" outlineLevel="0" collapsed="false">
      <c r="B686" s="7"/>
    </row>
    <row r="687" customFormat="false" ht="12.75" hidden="false" customHeight="false" outlineLevel="0" collapsed="false">
      <c r="B687" s="7"/>
    </row>
    <row r="688" customFormat="false" ht="12.75" hidden="false" customHeight="false" outlineLevel="0" collapsed="false">
      <c r="B688" s="7"/>
    </row>
    <row r="689" customFormat="false" ht="12.75" hidden="false" customHeight="false" outlineLevel="0" collapsed="false">
      <c r="B689" s="7"/>
    </row>
    <row r="690" customFormat="false" ht="12.75" hidden="false" customHeight="false" outlineLevel="0" collapsed="false">
      <c r="B690" s="7"/>
    </row>
    <row r="691" customFormat="false" ht="12.75" hidden="false" customHeight="false" outlineLevel="0" collapsed="false">
      <c r="B691" s="7"/>
    </row>
    <row r="692" customFormat="false" ht="12.75" hidden="false" customHeight="false" outlineLevel="0" collapsed="false">
      <c r="B692" s="7"/>
    </row>
    <row r="693" customFormat="false" ht="12.75" hidden="false" customHeight="false" outlineLevel="0" collapsed="false">
      <c r="B693" s="7"/>
    </row>
    <row r="694" customFormat="false" ht="12.75" hidden="false" customHeight="false" outlineLevel="0" collapsed="false">
      <c r="B694" s="7"/>
    </row>
    <row r="695" customFormat="false" ht="12.75" hidden="false" customHeight="false" outlineLevel="0" collapsed="false">
      <c r="B695" s="7"/>
    </row>
    <row r="696" customFormat="false" ht="12.75" hidden="false" customHeight="false" outlineLevel="0" collapsed="false">
      <c r="B696" s="7"/>
    </row>
    <row r="697" customFormat="false" ht="12.75" hidden="false" customHeight="false" outlineLevel="0" collapsed="false">
      <c r="B697" s="7"/>
    </row>
    <row r="698" customFormat="false" ht="12.75" hidden="false" customHeight="false" outlineLevel="0" collapsed="false">
      <c r="B698" s="7"/>
    </row>
    <row r="699" customFormat="false" ht="12.75" hidden="false" customHeight="false" outlineLevel="0" collapsed="false">
      <c r="B699" s="7"/>
    </row>
    <row r="700" customFormat="false" ht="12.75" hidden="false" customHeight="false" outlineLevel="0" collapsed="false">
      <c r="B700" s="7"/>
    </row>
    <row r="701" customFormat="false" ht="12.75" hidden="false" customHeight="false" outlineLevel="0" collapsed="false">
      <c r="B701" s="7"/>
    </row>
    <row r="702" customFormat="false" ht="12.75" hidden="false" customHeight="false" outlineLevel="0" collapsed="false">
      <c r="B702" s="7"/>
    </row>
    <row r="703" customFormat="false" ht="12.75" hidden="false" customHeight="false" outlineLevel="0" collapsed="false">
      <c r="B703" s="7"/>
    </row>
    <row r="704" customFormat="false" ht="12.75" hidden="false" customHeight="false" outlineLevel="0" collapsed="false">
      <c r="B704" s="7"/>
    </row>
    <row r="705" customFormat="false" ht="12.75" hidden="false" customHeight="false" outlineLevel="0" collapsed="false">
      <c r="B705" s="7"/>
    </row>
    <row r="706" customFormat="false" ht="12.75" hidden="false" customHeight="false" outlineLevel="0" collapsed="false">
      <c r="B706" s="7"/>
    </row>
    <row r="707" customFormat="false" ht="12.75" hidden="false" customHeight="false" outlineLevel="0" collapsed="false">
      <c r="B707" s="7"/>
    </row>
    <row r="708" customFormat="false" ht="12.75" hidden="false" customHeight="false" outlineLevel="0" collapsed="false">
      <c r="B708" s="7"/>
    </row>
    <row r="709" customFormat="false" ht="12.75" hidden="false" customHeight="false" outlineLevel="0" collapsed="false">
      <c r="B709" s="7"/>
    </row>
    <row r="710" customFormat="false" ht="12.75" hidden="false" customHeight="false" outlineLevel="0" collapsed="false">
      <c r="B710" s="7"/>
    </row>
    <row r="711" customFormat="false" ht="12.75" hidden="false" customHeight="false" outlineLevel="0" collapsed="false">
      <c r="B711" s="7"/>
    </row>
    <row r="712" customFormat="false" ht="12.75" hidden="false" customHeight="false" outlineLevel="0" collapsed="false">
      <c r="B712" s="7"/>
    </row>
    <row r="713" customFormat="false" ht="12.75" hidden="false" customHeight="false" outlineLevel="0" collapsed="false">
      <c r="B713" s="7"/>
    </row>
    <row r="714" customFormat="false" ht="12.75" hidden="false" customHeight="false" outlineLevel="0" collapsed="false">
      <c r="B714" s="7"/>
    </row>
    <row r="715" customFormat="false" ht="12.75" hidden="false" customHeight="false" outlineLevel="0" collapsed="false">
      <c r="B715" s="7"/>
    </row>
    <row r="716" customFormat="false" ht="12.75" hidden="false" customHeight="false" outlineLevel="0" collapsed="false">
      <c r="B716" s="7"/>
    </row>
    <row r="717" customFormat="false" ht="12.75" hidden="false" customHeight="false" outlineLevel="0" collapsed="false">
      <c r="B717" s="7"/>
    </row>
    <row r="718" customFormat="false" ht="12.75" hidden="false" customHeight="false" outlineLevel="0" collapsed="false">
      <c r="B718" s="7"/>
    </row>
    <row r="719" customFormat="false" ht="12.75" hidden="false" customHeight="false" outlineLevel="0" collapsed="false">
      <c r="B719" s="7"/>
    </row>
    <row r="720" customFormat="false" ht="12.75" hidden="false" customHeight="false" outlineLevel="0" collapsed="false">
      <c r="B720" s="7"/>
    </row>
    <row r="721" customFormat="false" ht="12.75" hidden="false" customHeight="false" outlineLevel="0" collapsed="false">
      <c r="B721" s="7"/>
    </row>
    <row r="722" customFormat="false" ht="12.75" hidden="false" customHeight="false" outlineLevel="0" collapsed="false">
      <c r="B722" s="7"/>
    </row>
    <row r="723" customFormat="false" ht="12.75" hidden="false" customHeight="false" outlineLevel="0" collapsed="false">
      <c r="B723" s="7"/>
    </row>
    <row r="724" customFormat="false" ht="12.75" hidden="false" customHeight="false" outlineLevel="0" collapsed="false">
      <c r="B724" s="7"/>
    </row>
    <row r="725" customFormat="false" ht="12.75" hidden="false" customHeight="false" outlineLevel="0" collapsed="false">
      <c r="B725" s="7"/>
    </row>
    <row r="726" customFormat="false" ht="12.75" hidden="false" customHeight="false" outlineLevel="0" collapsed="false">
      <c r="B726" s="7"/>
    </row>
    <row r="727" customFormat="false" ht="12.75" hidden="false" customHeight="false" outlineLevel="0" collapsed="false">
      <c r="B727" s="7"/>
    </row>
    <row r="728" customFormat="false" ht="12.75" hidden="false" customHeight="false" outlineLevel="0" collapsed="false">
      <c r="B728" s="7"/>
    </row>
    <row r="729" customFormat="false" ht="12.75" hidden="false" customHeight="false" outlineLevel="0" collapsed="false">
      <c r="B729" s="7"/>
    </row>
    <row r="730" customFormat="false" ht="12.75" hidden="false" customHeight="false" outlineLevel="0" collapsed="false">
      <c r="B730" s="7"/>
    </row>
    <row r="731" customFormat="false" ht="12.75" hidden="false" customHeight="false" outlineLevel="0" collapsed="false">
      <c r="B731" s="7"/>
    </row>
    <row r="732" customFormat="false" ht="12.75" hidden="false" customHeight="false" outlineLevel="0" collapsed="false">
      <c r="B732" s="7"/>
    </row>
    <row r="733" customFormat="false" ht="12.75" hidden="false" customHeight="false" outlineLevel="0" collapsed="false">
      <c r="B733" s="7"/>
    </row>
    <row r="734" customFormat="false" ht="12.75" hidden="false" customHeight="false" outlineLevel="0" collapsed="false">
      <c r="B734" s="7"/>
    </row>
    <row r="735" customFormat="false" ht="12.75" hidden="false" customHeight="false" outlineLevel="0" collapsed="false">
      <c r="B735" s="7"/>
    </row>
    <row r="736" customFormat="false" ht="12.75" hidden="false" customHeight="false" outlineLevel="0" collapsed="false">
      <c r="B736" s="7"/>
    </row>
    <row r="737" customFormat="false" ht="12.75" hidden="false" customHeight="false" outlineLevel="0" collapsed="false">
      <c r="B737" s="7"/>
    </row>
    <row r="738" customFormat="false" ht="12.75" hidden="false" customHeight="false" outlineLevel="0" collapsed="false">
      <c r="B738" s="7"/>
    </row>
    <row r="739" customFormat="false" ht="12.75" hidden="false" customHeight="false" outlineLevel="0" collapsed="false">
      <c r="B739" s="7"/>
    </row>
    <row r="740" customFormat="false" ht="12.75" hidden="false" customHeight="false" outlineLevel="0" collapsed="false">
      <c r="B740" s="7"/>
    </row>
    <row r="741" customFormat="false" ht="12.75" hidden="false" customHeight="false" outlineLevel="0" collapsed="false">
      <c r="B741" s="7"/>
    </row>
    <row r="742" customFormat="false" ht="12.75" hidden="false" customHeight="false" outlineLevel="0" collapsed="false">
      <c r="B742" s="7"/>
    </row>
    <row r="743" customFormat="false" ht="12.75" hidden="false" customHeight="false" outlineLevel="0" collapsed="false">
      <c r="B743" s="7"/>
    </row>
    <row r="744" customFormat="false" ht="12.75" hidden="false" customHeight="false" outlineLevel="0" collapsed="false">
      <c r="B744" s="7"/>
    </row>
    <row r="745" customFormat="false" ht="12.75" hidden="false" customHeight="false" outlineLevel="0" collapsed="false">
      <c r="B745" s="7"/>
    </row>
    <row r="746" customFormat="false" ht="12.75" hidden="false" customHeight="false" outlineLevel="0" collapsed="false">
      <c r="B746" s="7"/>
    </row>
    <row r="747" customFormat="false" ht="12.75" hidden="false" customHeight="false" outlineLevel="0" collapsed="false">
      <c r="B747" s="7"/>
    </row>
    <row r="748" customFormat="false" ht="12.75" hidden="false" customHeight="false" outlineLevel="0" collapsed="false">
      <c r="B748" s="7"/>
    </row>
    <row r="749" customFormat="false" ht="12.75" hidden="false" customHeight="false" outlineLevel="0" collapsed="false">
      <c r="B749" s="7"/>
    </row>
    <row r="750" customFormat="false" ht="12.75" hidden="false" customHeight="false" outlineLevel="0" collapsed="false">
      <c r="B750" s="7"/>
    </row>
    <row r="751" customFormat="false" ht="12.75" hidden="false" customHeight="false" outlineLevel="0" collapsed="false">
      <c r="B751" s="7"/>
    </row>
    <row r="752" customFormat="false" ht="12.75" hidden="false" customHeight="false" outlineLevel="0" collapsed="false">
      <c r="B752" s="7"/>
    </row>
    <row r="753" customFormat="false" ht="12.75" hidden="false" customHeight="false" outlineLevel="0" collapsed="false">
      <c r="B753" s="7"/>
    </row>
    <row r="754" customFormat="false" ht="12.75" hidden="false" customHeight="false" outlineLevel="0" collapsed="false">
      <c r="B754" s="7"/>
    </row>
    <row r="755" customFormat="false" ht="12.75" hidden="false" customHeight="false" outlineLevel="0" collapsed="false">
      <c r="B755" s="7"/>
    </row>
    <row r="756" customFormat="false" ht="12.75" hidden="false" customHeight="false" outlineLevel="0" collapsed="false">
      <c r="B756" s="7"/>
    </row>
    <row r="757" customFormat="false" ht="12.75" hidden="false" customHeight="false" outlineLevel="0" collapsed="false">
      <c r="B757" s="7"/>
    </row>
    <row r="758" customFormat="false" ht="12.75" hidden="false" customHeight="false" outlineLevel="0" collapsed="false">
      <c r="B758" s="7"/>
    </row>
    <row r="759" customFormat="false" ht="12.75" hidden="false" customHeight="false" outlineLevel="0" collapsed="false">
      <c r="B759" s="7"/>
    </row>
    <row r="760" customFormat="false" ht="12.75" hidden="false" customHeight="false" outlineLevel="0" collapsed="false">
      <c r="B760" s="7"/>
    </row>
    <row r="761" customFormat="false" ht="12.75" hidden="false" customHeight="false" outlineLevel="0" collapsed="false">
      <c r="B761" s="7"/>
    </row>
    <row r="762" customFormat="false" ht="12.75" hidden="false" customHeight="false" outlineLevel="0" collapsed="false">
      <c r="B762" s="7"/>
    </row>
    <row r="763" customFormat="false" ht="12.75" hidden="false" customHeight="false" outlineLevel="0" collapsed="false">
      <c r="B763" s="7"/>
    </row>
    <row r="764" customFormat="false" ht="12.75" hidden="false" customHeight="false" outlineLevel="0" collapsed="false">
      <c r="B764" s="7"/>
    </row>
    <row r="765" customFormat="false" ht="12.75" hidden="false" customHeight="false" outlineLevel="0" collapsed="false">
      <c r="B765" s="7"/>
    </row>
    <row r="766" customFormat="false" ht="12.75" hidden="false" customHeight="false" outlineLevel="0" collapsed="false">
      <c r="B766" s="7"/>
    </row>
    <row r="767" customFormat="false" ht="12.75" hidden="false" customHeight="false" outlineLevel="0" collapsed="false">
      <c r="B767" s="7"/>
    </row>
    <row r="768" customFormat="false" ht="12.75" hidden="false" customHeight="false" outlineLevel="0" collapsed="false">
      <c r="B768" s="7"/>
    </row>
    <row r="769" customFormat="false" ht="12.75" hidden="false" customHeight="false" outlineLevel="0" collapsed="false">
      <c r="B769" s="7"/>
    </row>
    <row r="770" customFormat="false" ht="12.75" hidden="false" customHeight="false" outlineLevel="0" collapsed="false">
      <c r="B770" s="7"/>
    </row>
    <row r="771" customFormat="false" ht="12.75" hidden="false" customHeight="false" outlineLevel="0" collapsed="false">
      <c r="B771" s="7"/>
    </row>
    <row r="772" customFormat="false" ht="12.75" hidden="false" customHeight="false" outlineLevel="0" collapsed="false">
      <c r="B772" s="7"/>
    </row>
    <row r="773" customFormat="false" ht="12.75" hidden="false" customHeight="false" outlineLevel="0" collapsed="false">
      <c r="B773" s="7"/>
    </row>
    <row r="774" customFormat="false" ht="12.75" hidden="false" customHeight="false" outlineLevel="0" collapsed="false">
      <c r="B774" s="7"/>
    </row>
    <row r="775" customFormat="false" ht="12.75" hidden="false" customHeight="false" outlineLevel="0" collapsed="false">
      <c r="B775" s="7"/>
    </row>
    <row r="776" customFormat="false" ht="12.75" hidden="false" customHeight="false" outlineLevel="0" collapsed="false">
      <c r="B776" s="7"/>
    </row>
    <row r="777" customFormat="false" ht="12.75" hidden="false" customHeight="false" outlineLevel="0" collapsed="false">
      <c r="B777" s="7"/>
    </row>
    <row r="778" customFormat="false" ht="12.75" hidden="false" customHeight="false" outlineLevel="0" collapsed="false">
      <c r="B778" s="7"/>
    </row>
    <row r="779" customFormat="false" ht="12.75" hidden="false" customHeight="false" outlineLevel="0" collapsed="false">
      <c r="B779" s="7"/>
    </row>
    <row r="780" customFormat="false" ht="12.75" hidden="false" customHeight="false" outlineLevel="0" collapsed="false">
      <c r="B780" s="7"/>
    </row>
    <row r="781" customFormat="false" ht="12.75" hidden="false" customHeight="false" outlineLevel="0" collapsed="false">
      <c r="B781" s="7"/>
    </row>
    <row r="782" customFormat="false" ht="12.75" hidden="false" customHeight="false" outlineLevel="0" collapsed="false">
      <c r="B782" s="7"/>
    </row>
    <row r="783" customFormat="false" ht="12.75" hidden="false" customHeight="false" outlineLevel="0" collapsed="false">
      <c r="B783" s="7"/>
    </row>
    <row r="784" customFormat="false" ht="12.75" hidden="false" customHeight="false" outlineLevel="0" collapsed="false">
      <c r="B784" s="7"/>
    </row>
    <row r="785" customFormat="false" ht="12.75" hidden="false" customHeight="false" outlineLevel="0" collapsed="false">
      <c r="B785" s="7"/>
    </row>
    <row r="786" customFormat="false" ht="12.75" hidden="false" customHeight="false" outlineLevel="0" collapsed="false">
      <c r="B786" s="7"/>
    </row>
    <row r="787" customFormat="false" ht="12.75" hidden="false" customHeight="false" outlineLevel="0" collapsed="false">
      <c r="B787" s="7"/>
    </row>
    <row r="788" customFormat="false" ht="12.75" hidden="false" customHeight="false" outlineLevel="0" collapsed="false">
      <c r="B788" s="7"/>
    </row>
    <row r="789" customFormat="false" ht="12.75" hidden="false" customHeight="false" outlineLevel="0" collapsed="false">
      <c r="B789" s="7"/>
    </row>
    <row r="790" customFormat="false" ht="12.75" hidden="false" customHeight="false" outlineLevel="0" collapsed="false">
      <c r="B790" s="7"/>
    </row>
    <row r="791" customFormat="false" ht="12.75" hidden="false" customHeight="false" outlineLevel="0" collapsed="false">
      <c r="B791" s="7"/>
    </row>
    <row r="792" customFormat="false" ht="12.75" hidden="false" customHeight="false" outlineLevel="0" collapsed="false">
      <c r="B792" s="7"/>
    </row>
    <row r="793" customFormat="false" ht="12.75" hidden="false" customHeight="false" outlineLevel="0" collapsed="false">
      <c r="B793" s="7"/>
    </row>
    <row r="794" customFormat="false" ht="12.75" hidden="false" customHeight="false" outlineLevel="0" collapsed="false">
      <c r="B794" s="7"/>
    </row>
    <row r="795" customFormat="false" ht="12.75" hidden="false" customHeight="false" outlineLevel="0" collapsed="false">
      <c r="B795" s="7"/>
    </row>
    <row r="796" customFormat="false" ht="12.75" hidden="false" customHeight="false" outlineLevel="0" collapsed="false">
      <c r="B796" s="7"/>
    </row>
    <row r="797" customFormat="false" ht="12.75" hidden="false" customHeight="false" outlineLevel="0" collapsed="false">
      <c r="B797" s="7"/>
    </row>
    <row r="798" customFormat="false" ht="12.75" hidden="false" customHeight="false" outlineLevel="0" collapsed="false">
      <c r="B798" s="7"/>
    </row>
    <row r="799" customFormat="false" ht="12.75" hidden="false" customHeight="false" outlineLevel="0" collapsed="false">
      <c r="B799" s="7"/>
    </row>
    <row r="800" customFormat="false" ht="12.75" hidden="false" customHeight="false" outlineLevel="0" collapsed="false">
      <c r="B800" s="7"/>
    </row>
    <row r="801" customFormat="false" ht="12.75" hidden="false" customHeight="false" outlineLevel="0" collapsed="false">
      <c r="B801" s="7"/>
    </row>
    <row r="802" customFormat="false" ht="12.75" hidden="false" customHeight="false" outlineLevel="0" collapsed="false">
      <c r="B802" s="7"/>
    </row>
    <row r="803" customFormat="false" ht="12.75" hidden="false" customHeight="false" outlineLevel="0" collapsed="false">
      <c r="B803" s="7"/>
    </row>
    <row r="804" customFormat="false" ht="12.75" hidden="false" customHeight="false" outlineLevel="0" collapsed="false">
      <c r="B804" s="7"/>
    </row>
    <row r="805" customFormat="false" ht="12.75" hidden="false" customHeight="false" outlineLevel="0" collapsed="false">
      <c r="B805" s="7"/>
    </row>
    <row r="806" customFormat="false" ht="12.75" hidden="false" customHeight="false" outlineLevel="0" collapsed="false">
      <c r="B806" s="7"/>
    </row>
    <row r="807" customFormat="false" ht="12.75" hidden="false" customHeight="false" outlineLevel="0" collapsed="false">
      <c r="B807" s="7"/>
    </row>
    <row r="808" customFormat="false" ht="12.75" hidden="false" customHeight="false" outlineLevel="0" collapsed="false">
      <c r="B808" s="7"/>
    </row>
    <row r="809" customFormat="false" ht="12.75" hidden="false" customHeight="false" outlineLevel="0" collapsed="false">
      <c r="B809" s="7"/>
    </row>
    <row r="810" customFormat="false" ht="12.75" hidden="false" customHeight="false" outlineLevel="0" collapsed="false">
      <c r="B810" s="7"/>
    </row>
    <row r="811" customFormat="false" ht="12.75" hidden="false" customHeight="false" outlineLevel="0" collapsed="false">
      <c r="B811" s="7"/>
    </row>
    <row r="812" customFormat="false" ht="12.75" hidden="false" customHeight="false" outlineLevel="0" collapsed="false">
      <c r="B812" s="7"/>
    </row>
    <row r="813" customFormat="false" ht="12.75" hidden="false" customHeight="false" outlineLevel="0" collapsed="false">
      <c r="B813" s="7"/>
    </row>
    <row r="814" customFormat="false" ht="12.75" hidden="false" customHeight="false" outlineLevel="0" collapsed="false">
      <c r="B814" s="7"/>
    </row>
    <row r="815" customFormat="false" ht="12.75" hidden="false" customHeight="false" outlineLevel="0" collapsed="false">
      <c r="B815" s="7"/>
    </row>
    <row r="816" customFormat="false" ht="12.75" hidden="false" customHeight="false" outlineLevel="0" collapsed="false">
      <c r="B816" s="7"/>
    </row>
    <row r="817" customFormat="false" ht="12.75" hidden="false" customHeight="false" outlineLevel="0" collapsed="false">
      <c r="B817" s="7"/>
    </row>
    <row r="818" customFormat="false" ht="12.75" hidden="false" customHeight="false" outlineLevel="0" collapsed="false">
      <c r="B818" s="7"/>
    </row>
    <row r="819" customFormat="false" ht="12.75" hidden="false" customHeight="false" outlineLevel="0" collapsed="false">
      <c r="B819" s="7"/>
    </row>
    <row r="820" customFormat="false" ht="12.75" hidden="false" customHeight="false" outlineLevel="0" collapsed="false">
      <c r="B820" s="7"/>
    </row>
    <row r="821" customFormat="false" ht="12.75" hidden="false" customHeight="false" outlineLevel="0" collapsed="false">
      <c r="B821" s="7"/>
    </row>
    <row r="822" customFormat="false" ht="12.75" hidden="false" customHeight="false" outlineLevel="0" collapsed="false">
      <c r="B822" s="7"/>
    </row>
    <row r="823" customFormat="false" ht="12.75" hidden="false" customHeight="false" outlineLevel="0" collapsed="false">
      <c r="B823" s="7"/>
    </row>
    <row r="824" customFormat="false" ht="12.75" hidden="false" customHeight="false" outlineLevel="0" collapsed="false">
      <c r="B824" s="7"/>
    </row>
    <row r="825" customFormat="false" ht="12.75" hidden="false" customHeight="false" outlineLevel="0" collapsed="false">
      <c r="B825" s="7"/>
    </row>
    <row r="826" customFormat="false" ht="12.75" hidden="false" customHeight="false" outlineLevel="0" collapsed="false">
      <c r="B826" s="7"/>
    </row>
    <row r="827" customFormat="false" ht="12.75" hidden="false" customHeight="false" outlineLevel="0" collapsed="false">
      <c r="B827" s="7"/>
    </row>
    <row r="828" customFormat="false" ht="12.75" hidden="false" customHeight="false" outlineLevel="0" collapsed="false">
      <c r="B828" s="7"/>
    </row>
    <row r="829" customFormat="false" ht="12.75" hidden="false" customHeight="false" outlineLevel="0" collapsed="false">
      <c r="B829" s="7"/>
    </row>
    <row r="830" customFormat="false" ht="12.75" hidden="false" customHeight="false" outlineLevel="0" collapsed="false">
      <c r="B830" s="7"/>
    </row>
    <row r="831" customFormat="false" ht="12.75" hidden="false" customHeight="false" outlineLevel="0" collapsed="false">
      <c r="B831" s="7"/>
    </row>
    <row r="832" customFormat="false" ht="12.75" hidden="false" customHeight="false" outlineLevel="0" collapsed="false">
      <c r="B832" s="7"/>
    </row>
    <row r="833" customFormat="false" ht="12.75" hidden="false" customHeight="false" outlineLevel="0" collapsed="false">
      <c r="B833" s="7"/>
    </row>
    <row r="834" customFormat="false" ht="12.75" hidden="false" customHeight="false" outlineLevel="0" collapsed="false">
      <c r="B834" s="7"/>
    </row>
    <row r="835" customFormat="false" ht="12.75" hidden="false" customHeight="false" outlineLevel="0" collapsed="false">
      <c r="B835" s="7"/>
    </row>
    <row r="836" customFormat="false" ht="12.75" hidden="false" customHeight="false" outlineLevel="0" collapsed="false">
      <c r="B836" s="7"/>
    </row>
    <row r="837" customFormat="false" ht="12.75" hidden="false" customHeight="false" outlineLevel="0" collapsed="false">
      <c r="B837" s="7"/>
    </row>
    <row r="838" customFormat="false" ht="12.75" hidden="false" customHeight="false" outlineLevel="0" collapsed="false">
      <c r="B838" s="7"/>
    </row>
    <row r="839" customFormat="false" ht="12.75" hidden="false" customHeight="false" outlineLevel="0" collapsed="false">
      <c r="B839" s="7"/>
    </row>
    <row r="840" customFormat="false" ht="12.75" hidden="false" customHeight="false" outlineLevel="0" collapsed="false">
      <c r="B840" s="7"/>
    </row>
    <row r="841" customFormat="false" ht="12.75" hidden="false" customHeight="false" outlineLevel="0" collapsed="false">
      <c r="B841" s="7"/>
    </row>
    <row r="842" customFormat="false" ht="12.75" hidden="false" customHeight="false" outlineLevel="0" collapsed="false">
      <c r="B842" s="7"/>
    </row>
    <row r="843" customFormat="false" ht="12.75" hidden="false" customHeight="false" outlineLevel="0" collapsed="false">
      <c r="B843" s="7"/>
    </row>
    <row r="844" customFormat="false" ht="12.75" hidden="false" customHeight="false" outlineLevel="0" collapsed="false">
      <c r="B844" s="7"/>
    </row>
    <row r="845" customFormat="false" ht="12.75" hidden="false" customHeight="false" outlineLevel="0" collapsed="false">
      <c r="B845" s="7"/>
    </row>
    <row r="846" customFormat="false" ht="12.75" hidden="false" customHeight="false" outlineLevel="0" collapsed="false">
      <c r="B846" s="7"/>
    </row>
    <row r="847" customFormat="false" ht="12.75" hidden="false" customHeight="false" outlineLevel="0" collapsed="false">
      <c r="B847" s="7"/>
    </row>
    <row r="848" customFormat="false" ht="12.75" hidden="false" customHeight="false" outlineLevel="0" collapsed="false">
      <c r="B848" s="7"/>
    </row>
    <row r="849" customFormat="false" ht="12.75" hidden="false" customHeight="false" outlineLevel="0" collapsed="false">
      <c r="B849" s="7"/>
    </row>
    <row r="850" customFormat="false" ht="12.75" hidden="false" customHeight="false" outlineLevel="0" collapsed="false">
      <c r="B850" s="7"/>
    </row>
    <row r="851" customFormat="false" ht="12.75" hidden="false" customHeight="false" outlineLevel="0" collapsed="false">
      <c r="B851" s="7"/>
    </row>
    <row r="852" customFormat="false" ht="12.75" hidden="false" customHeight="false" outlineLevel="0" collapsed="false">
      <c r="B852" s="7"/>
    </row>
    <row r="853" customFormat="false" ht="12.75" hidden="false" customHeight="false" outlineLevel="0" collapsed="false">
      <c r="B853" s="7"/>
    </row>
    <row r="854" customFormat="false" ht="12.75" hidden="false" customHeight="false" outlineLevel="0" collapsed="false">
      <c r="B854" s="7"/>
    </row>
    <row r="855" customFormat="false" ht="12.75" hidden="false" customHeight="false" outlineLevel="0" collapsed="false">
      <c r="B855" s="7"/>
    </row>
    <row r="856" customFormat="false" ht="12.75" hidden="false" customHeight="false" outlineLevel="0" collapsed="false">
      <c r="B856" s="7"/>
    </row>
    <row r="857" customFormat="false" ht="12.75" hidden="false" customHeight="false" outlineLevel="0" collapsed="false">
      <c r="B857" s="7"/>
    </row>
    <row r="858" customFormat="false" ht="12.75" hidden="false" customHeight="false" outlineLevel="0" collapsed="false">
      <c r="B858" s="7"/>
    </row>
    <row r="859" customFormat="false" ht="12.75" hidden="false" customHeight="false" outlineLevel="0" collapsed="false">
      <c r="B859" s="7"/>
    </row>
    <row r="860" customFormat="false" ht="12.75" hidden="false" customHeight="false" outlineLevel="0" collapsed="false">
      <c r="B860" s="7"/>
    </row>
    <row r="861" customFormat="false" ht="12.75" hidden="false" customHeight="false" outlineLevel="0" collapsed="false">
      <c r="B861" s="7"/>
    </row>
    <row r="862" customFormat="false" ht="12.75" hidden="false" customHeight="false" outlineLevel="0" collapsed="false">
      <c r="B862" s="7"/>
    </row>
    <row r="863" customFormat="false" ht="12.75" hidden="false" customHeight="false" outlineLevel="0" collapsed="false">
      <c r="B863" s="7"/>
    </row>
    <row r="864" customFormat="false" ht="12.75" hidden="false" customHeight="false" outlineLevel="0" collapsed="false">
      <c r="B864" s="7"/>
    </row>
    <row r="865" customFormat="false" ht="12.75" hidden="false" customHeight="false" outlineLevel="0" collapsed="false">
      <c r="B865" s="7"/>
    </row>
    <row r="866" customFormat="false" ht="12.75" hidden="false" customHeight="false" outlineLevel="0" collapsed="false">
      <c r="B866" s="7"/>
    </row>
    <row r="867" customFormat="false" ht="12.75" hidden="false" customHeight="false" outlineLevel="0" collapsed="false">
      <c r="B867" s="7"/>
    </row>
    <row r="868" customFormat="false" ht="12.75" hidden="false" customHeight="false" outlineLevel="0" collapsed="false">
      <c r="B868" s="7"/>
    </row>
    <row r="869" customFormat="false" ht="12.75" hidden="false" customHeight="false" outlineLevel="0" collapsed="false">
      <c r="B869" s="7"/>
    </row>
    <row r="870" customFormat="false" ht="12.75" hidden="false" customHeight="false" outlineLevel="0" collapsed="false">
      <c r="B870" s="7"/>
    </row>
    <row r="871" customFormat="false" ht="12.75" hidden="false" customHeight="false" outlineLevel="0" collapsed="false">
      <c r="B871" s="7"/>
    </row>
    <row r="872" customFormat="false" ht="12.75" hidden="false" customHeight="false" outlineLevel="0" collapsed="false">
      <c r="B872" s="7"/>
    </row>
    <row r="873" customFormat="false" ht="12.75" hidden="false" customHeight="false" outlineLevel="0" collapsed="false">
      <c r="B873" s="7"/>
    </row>
    <row r="874" customFormat="false" ht="12.75" hidden="false" customHeight="false" outlineLevel="0" collapsed="false">
      <c r="B874" s="7"/>
    </row>
    <row r="875" customFormat="false" ht="12.75" hidden="false" customHeight="false" outlineLevel="0" collapsed="false">
      <c r="B875" s="7"/>
    </row>
    <row r="876" customFormat="false" ht="12.75" hidden="false" customHeight="false" outlineLevel="0" collapsed="false">
      <c r="B876" s="7"/>
    </row>
    <row r="877" customFormat="false" ht="12.75" hidden="false" customHeight="false" outlineLevel="0" collapsed="false">
      <c r="B877" s="7"/>
    </row>
    <row r="878" customFormat="false" ht="12.75" hidden="false" customHeight="false" outlineLevel="0" collapsed="false">
      <c r="B878" s="7"/>
    </row>
    <row r="879" customFormat="false" ht="12.75" hidden="false" customHeight="false" outlineLevel="0" collapsed="false">
      <c r="B879" s="7"/>
    </row>
    <row r="880" customFormat="false" ht="12.75" hidden="false" customHeight="false" outlineLevel="0" collapsed="false">
      <c r="B880" s="7"/>
    </row>
    <row r="881" customFormat="false" ht="12.75" hidden="false" customHeight="false" outlineLevel="0" collapsed="false">
      <c r="B881" s="7"/>
    </row>
    <row r="882" customFormat="false" ht="12.75" hidden="false" customHeight="false" outlineLevel="0" collapsed="false">
      <c r="B882" s="7"/>
    </row>
    <row r="883" customFormat="false" ht="12.75" hidden="false" customHeight="false" outlineLevel="0" collapsed="false">
      <c r="B883" s="7"/>
    </row>
    <row r="884" customFormat="false" ht="12.75" hidden="false" customHeight="false" outlineLevel="0" collapsed="false">
      <c r="B884" s="7"/>
    </row>
    <row r="885" customFormat="false" ht="12.75" hidden="false" customHeight="false" outlineLevel="0" collapsed="false">
      <c r="B885" s="7"/>
    </row>
    <row r="886" customFormat="false" ht="12.75" hidden="false" customHeight="false" outlineLevel="0" collapsed="false">
      <c r="B886" s="7"/>
    </row>
    <row r="887" customFormat="false" ht="12.75" hidden="false" customHeight="false" outlineLevel="0" collapsed="false">
      <c r="B887" s="7"/>
    </row>
    <row r="888" customFormat="false" ht="12.75" hidden="false" customHeight="false" outlineLevel="0" collapsed="false">
      <c r="B888" s="7"/>
    </row>
    <row r="889" customFormat="false" ht="12.75" hidden="false" customHeight="false" outlineLevel="0" collapsed="false">
      <c r="B889" s="7"/>
    </row>
    <row r="890" customFormat="false" ht="12.75" hidden="false" customHeight="false" outlineLevel="0" collapsed="false">
      <c r="B890" s="7"/>
    </row>
    <row r="891" customFormat="false" ht="12.75" hidden="false" customHeight="false" outlineLevel="0" collapsed="false">
      <c r="B891" s="7"/>
    </row>
    <row r="892" customFormat="false" ht="12.75" hidden="false" customHeight="false" outlineLevel="0" collapsed="false">
      <c r="B892" s="7"/>
    </row>
    <row r="893" customFormat="false" ht="12.75" hidden="false" customHeight="false" outlineLevel="0" collapsed="false">
      <c r="B893" s="7"/>
    </row>
    <row r="894" customFormat="false" ht="12.75" hidden="false" customHeight="false" outlineLevel="0" collapsed="false">
      <c r="B894" s="7"/>
    </row>
    <row r="895" customFormat="false" ht="12.75" hidden="false" customHeight="false" outlineLevel="0" collapsed="false">
      <c r="B895" s="7"/>
    </row>
    <row r="896" customFormat="false" ht="12.75" hidden="false" customHeight="false" outlineLevel="0" collapsed="false">
      <c r="B896" s="7"/>
    </row>
    <row r="897" customFormat="false" ht="12.75" hidden="false" customHeight="false" outlineLevel="0" collapsed="false">
      <c r="B897" s="7"/>
    </row>
    <row r="898" customFormat="false" ht="12.75" hidden="false" customHeight="false" outlineLevel="0" collapsed="false">
      <c r="B898" s="7"/>
    </row>
    <row r="899" customFormat="false" ht="12.75" hidden="false" customHeight="false" outlineLevel="0" collapsed="false">
      <c r="B899" s="7"/>
    </row>
    <row r="900" customFormat="false" ht="12.75" hidden="false" customHeight="false" outlineLevel="0" collapsed="false">
      <c r="B900" s="7"/>
    </row>
    <row r="901" customFormat="false" ht="12.75" hidden="false" customHeight="false" outlineLevel="0" collapsed="false">
      <c r="B901" s="7"/>
    </row>
    <row r="902" customFormat="false" ht="12.75" hidden="false" customHeight="false" outlineLevel="0" collapsed="false">
      <c r="B902" s="7"/>
    </row>
    <row r="903" customFormat="false" ht="12.75" hidden="false" customHeight="false" outlineLevel="0" collapsed="false">
      <c r="B903" s="7"/>
    </row>
    <row r="904" customFormat="false" ht="12.75" hidden="false" customHeight="false" outlineLevel="0" collapsed="false">
      <c r="B904" s="7"/>
    </row>
    <row r="905" customFormat="false" ht="12.75" hidden="false" customHeight="false" outlineLevel="0" collapsed="false">
      <c r="B905" s="7"/>
    </row>
    <row r="906" customFormat="false" ht="12.75" hidden="false" customHeight="false" outlineLevel="0" collapsed="false">
      <c r="B906" s="7"/>
    </row>
    <row r="907" customFormat="false" ht="12.75" hidden="false" customHeight="false" outlineLevel="0" collapsed="false">
      <c r="B907" s="7"/>
    </row>
    <row r="908" customFormat="false" ht="12.75" hidden="false" customHeight="false" outlineLevel="0" collapsed="false">
      <c r="B908" s="7"/>
    </row>
    <row r="909" customFormat="false" ht="12.75" hidden="false" customHeight="false" outlineLevel="0" collapsed="false">
      <c r="B909" s="7"/>
    </row>
    <row r="910" customFormat="false" ht="12.75" hidden="false" customHeight="false" outlineLevel="0" collapsed="false">
      <c r="B910" s="7"/>
    </row>
    <row r="911" customFormat="false" ht="12.75" hidden="false" customHeight="false" outlineLevel="0" collapsed="false">
      <c r="B911" s="7"/>
    </row>
    <row r="912" customFormat="false" ht="12.75" hidden="false" customHeight="false" outlineLevel="0" collapsed="false">
      <c r="B912" s="7"/>
    </row>
    <row r="913" customFormat="false" ht="12.75" hidden="false" customHeight="false" outlineLevel="0" collapsed="false">
      <c r="B913" s="7"/>
    </row>
    <row r="914" customFormat="false" ht="12.75" hidden="false" customHeight="false" outlineLevel="0" collapsed="false">
      <c r="B914" s="7"/>
    </row>
    <row r="915" customFormat="false" ht="12.75" hidden="false" customHeight="false" outlineLevel="0" collapsed="false">
      <c r="B915" s="7"/>
    </row>
    <row r="916" customFormat="false" ht="12.75" hidden="false" customHeight="false" outlineLevel="0" collapsed="false">
      <c r="B916" s="7"/>
    </row>
    <row r="917" customFormat="false" ht="12.75" hidden="false" customHeight="false" outlineLevel="0" collapsed="false">
      <c r="B917" s="7"/>
    </row>
    <row r="918" customFormat="false" ht="12.75" hidden="false" customHeight="false" outlineLevel="0" collapsed="false">
      <c r="B918" s="7"/>
    </row>
    <row r="919" customFormat="false" ht="12.75" hidden="false" customHeight="false" outlineLevel="0" collapsed="false">
      <c r="B919" s="7"/>
    </row>
    <row r="920" customFormat="false" ht="12.75" hidden="false" customHeight="false" outlineLevel="0" collapsed="false">
      <c r="B920" s="7"/>
    </row>
    <row r="921" customFormat="false" ht="12.75" hidden="false" customHeight="false" outlineLevel="0" collapsed="false">
      <c r="B921" s="7"/>
    </row>
    <row r="922" customFormat="false" ht="12.75" hidden="false" customHeight="false" outlineLevel="0" collapsed="false">
      <c r="B922" s="7"/>
    </row>
    <row r="923" customFormat="false" ht="12.75" hidden="false" customHeight="false" outlineLevel="0" collapsed="false">
      <c r="B923" s="7"/>
    </row>
    <row r="924" customFormat="false" ht="12.75" hidden="false" customHeight="false" outlineLevel="0" collapsed="false">
      <c r="B924" s="7"/>
    </row>
    <row r="925" customFormat="false" ht="12.75" hidden="false" customHeight="false" outlineLevel="0" collapsed="false">
      <c r="B925" s="7"/>
    </row>
    <row r="926" customFormat="false" ht="12.75" hidden="false" customHeight="false" outlineLevel="0" collapsed="false">
      <c r="B926" s="7"/>
    </row>
    <row r="927" customFormat="false" ht="12.75" hidden="false" customHeight="false" outlineLevel="0" collapsed="false">
      <c r="B927" s="7"/>
    </row>
    <row r="928" customFormat="false" ht="12.75" hidden="false" customHeight="false" outlineLevel="0" collapsed="false">
      <c r="B928" s="7"/>
    </row>
    <row r="929" customFormat="false" ht="12.75" hidden="false" customHeight="false" outlineLevel="0" collapsed="false">
      <c r="B929" s="7"/>
    </row>
    <row r="930" customFormat="false" ht="12.75" hidden="false" customHeight="false" outlineLevel="0" collapsed="false">
      <c r="B930" s="7"/>
    </row>
    <row r="931" customFormat="false" ht="12.75" hidden="false" customHeight="false" outlineLevel="0" collapsed="false">
      <c r="B931" s="7"/>
    </row>
    <row r="932" customFormat="false" ht="12.75" hidden="false" customHeight="false" outlineLevel="0" collapsed="false">
      <c r="B932" s="7"/>
    </row>
    <row r="933" customFormat="false" ht="12.75" hidden="false" customHeight="false" outlineLevel="0" collapsed="false">
      <c r="B933" s="7"/>
    </row>
    <row r="934" customFormat="false" ht="12.75" hidden="false" customHeight="false" outlineLevel="0" collapsed="false">
      <c r="B934" s="7"/>
    </row>
    <row r="935" customFormat="false" ht="12.75" hidden="false" customHeight="false" outlineLevel="0" collapsed="false">
      <c r="B935" s="7"/>
    </row>
    <row r="936" customFormat="false" ht="12.75" hidden="false" customHeight="false" outlineLevel="0" collapsed="false">
      <c r="B936" s="7"/>
    </row>
    <row r="937" customFormat="false" ht="12.75" hidden="false" customHeight="false" outlineLevel="0" collapsed="false">
      <c r="B937" s="7"/>
    </row>
    <row r="938" customFormat="false" ht="12.75" hidden="false" customHeight="false" outlineLevel="0" collapsed="false">
      <c r="B938" s="7"/>
    </row>
    <row r="939" customFormat="false" ht="12.75" hidden="false" customHeight="false" outlineLevel="0" collapsed="false">
      <c r="B939" s="7"/>
    </row>
    <row r="940" customFormat="false" ht="12.75" hidden="false" customHeight="false" outlineLevel="0" collapsed="false">
      <c r="B940" s="7"/>
    </row>
    <row r="941" customFormat="false" ht="12.75" hidden="false" customHeight="false" outlineLevel="0" collapsed="false">
      <c r="B941" s="7"/>
    </row>
    <row r="942" customFormat="false" ht="12.75" hidden="false" customHeight="false" outlineLevel="0" collapsed="false">
      <c r="B942" s="7"/>
    </row>
    <row r="943" customFormat="false" ht="12.75" hidden="false" customHeight="false" outlineLevel="0" collapsed="false">
      <c r="B943" s="7"/>
    </row>
    <row r="944" customFormat="false" ht="12.75" hidden="false" customHeight="false" outlineLevel="0" collapsed="false">
      <c r="B944" s="7"/>
    </row>
    <row r="945" customFormat="false" ht="12.75" hidden="false" customHeight="false" outlineLevel="0" collapsed="false">
      <c r="B945" s="7"/>
    </row>
    <row r="946" customFormat="false" ht="12.75" hidden="false" customHeight="false" outlineLevel="0" collapsed="false">
      <c r="B946" s="7"/>
    </row>
    <row r="947" customFormat="false" ht="12.75" hidden="false" customHeight="false" outlineLevel="0" collapsed="false">
      <c r="B947" s="7"/>
    </row>
    <row r="948" customFormat="false" ht="12.75" hidden="false" customHeight="false" outlineLevel="0" collapsed="false">
      <c r="B948" s="7"/>
    </row>
    <row r="949" customFormat="false" ht="12.75" hidden="false" customHeight="false" outlineLevel="0" collapsed="false">
      <c r="B949" s="7"/>
    </row>
    <row r="950" customFormat="false" ht="12.75" hidden="false" customHeight="false" outlineLevel="0" collapsed="false">
      <c r="B950" s="7"/>
    </row>
    <row r="951" customFormat="false" ht="12.75" hidden="false" customHeight="false" outlineLevel="0" collapsed="false">
      <c r="B951" s="7"/>
    </row>
    <row r="952" customFormat="false" ht="12.75" hidden="false" customHeight="false" outlineLevel="0" collapsed="false">
      <c r="B952" s="7"/>
    </row>
    <row r="953" customFormat="false" ht="12.75" hidden="false" customHeight="false" outlineLevel="0" collapsed="false">
      <c r="B953" s="7"/>
    </row>
    <row r="954" customFormat="false" ht="12.75" hidden="false" customHeight="false" outlineLevel="0" collapsed="false">
      <c r="B954" s="7"/>
    </row>
    <row r="955" customFormat="false" ht="12.75" hidden="false" customHeight="false" outlineLevel="0" collapsed="false">
      <c r="B955" s="7"/>
    </row>
    <row r="956" customFormat="false" ht="12.75" hidden="false" customHeight="false" outlineLevel="0" collapsed="false">
      <c r="B956" s="7"/>
    </row>
    <row r="957" customFormat="false" ht="12.75" hidden="false" customHeight="false" outlineLevel="0" collapsed="false">
      <c r="B957" s="7"/>
    </row>
    <row r="958" customFormat="false" ht="12.75" hidden="false" customHeight="false" outlineLevel="0" collapsed="false">
      <c r="B958" s="7"/>
    </row>
    <row r="959" customFormat="false" ht="12.75" hidden="false" customHeight="false" outlineLevel="0" collapsed="false">
      <c r="B959" s="7"/>
    </row>
    <row r="960" customFormat="false" ht="12.75" hidden="false" customHeight="false" outlineLevel="0" collapsed="false">
      <c r="B960" s="7"/>
    </row>
    <row r="961" customFormat="false" ht="12.75" hidden="false" customHeight="false" outlineLevel="0" collapsed="false">
      <c r="B961" s="7"/>
    </row>
    <row r="962" customFormat="false" ht="12.75" hidden="false" customHeight="false" outlineLevel="0" collapsed="false">
      <c r="B962" s="7"/>
    </row>
    <row r="963" customFormat="false" ht="12.75" hidden="false" customHeight="false" outlineLevel="0" collapsed="false">
      <c r="B963" s="7"/>
    </row>
    <row r="964" customFormat="false" ht="12.75" hidden="false" customHeight="false" outlineLevel="0" collapsed="false">
      <c r="B964" s="7"/>
    </row>
    <row r="965" customFormat="false" ht="12.75" hidden="false" customHeight="false" outlineLevel="0" collapsed="false">
      <c r="B965" s="7"/>
    </row>
    <row r="966" customFormat="false" ht="12.75" hidden="false" customHeight="false" outlineLevel="0" collapsed="false">
      <c r="B966" s="7"/>
    </row>
    <row r="967" customFormat="false" ht="12.75" hidden="false" customHeight="false" outlineLevel="0" collapsed="false">
      <c r="B967" s="7"/>
    </row>
    <row r="968" customFormat="false" ht="12.75" hidden="false" customHeight="false" outlineLevel="0" collapsed="false">
      <c r="B968" s="7"/>
    </row>
    <row r="969" customFormat="false" ht="12.75" hidden="false" customHeight="false" outlineLevel="0" collapsed="false">
      <c r="B969" s="7"/>
    </row>
    <row r="970" customFormat="false" ht="12.75" hidden="false" customHeight="false" outlineLevel="0" collapsed="false">
      <c r="B970" s="7"/>
    </row>
    <row r="971" customFormat="false" ht="12.75" hidden="false" customHeight="false" outlineLevel="0" collapsed="false">
      <c r="B971" s="7"/>
    </row>
    <row r="972" customFormat="false" ht="12.75" hidden="false" customHeight="false" outlineLevel="0" collapsed="false">
      <c r="B972" s="7"/>
    </row>
    <row r="973" customFormat="false" ht="12.75" hidden="false" customHeight="false" outlineLevel="0" collapsed="false">
      <c r="B973" s="7"/>
    </row>
    <row r="974" customFormat="false" ht="12.75" hidden="false" customHeight="false" outlineLevel="0" collapsed="false">
      <c r="B974" s="7"/>
    </row>
    <row r="975" customFormat="false" ht="12.75" hidden="false" customHeight="false" outlineLevel="0" collapsed="false">
      <c r="B975" s="7"/>
    </row>
    <row r="976" customFormat="false" ht="12.75" hidden="false" customHeight="false" outlineLevel="0" collapsed="false">
      <c r="B976" s="7"/>
    </row>
    <row r="977" customFormat="false" ht="12.75" hidden="false" customHeight="false" outlineLevel="0" collapsed="false">
      <c r="B977" s="7"/>
    </row>
    <row r="978" customFormat="false" ht="12.75" hidden="false" customHeight="false" outlineLevel="0" collapsed="false">
      <c r="B978" s="7"/>
    </row>
    <row r="979" customFormat="false" ht="12.75" hidden="false" customHeight="false" outlineLevel="0" collapsed="false">
      <c r="B979" s="7"/>
    </row>
    <row r="980" customFormat="false" ht="12.75" hidden="false" customHeight="false" outlineLevel="0" collapsed="false">
      <c r="B980" s="7"/>
    </row>
    <row r="981" customFormat="false" ht="12.75" hidden="false" customHeight="false" outlineLevel="0" collapsed="false">
      <c r="B981" s="7"/>
    </row>
    <row r="982" customFormat="false" ht="12.75" hidden="false" customHeight="false" outlineLevel="0" collapsed="false">
      <c r="B982" s="7"/>
    </row>
    <row r="983" customFormat="false" ht="12.75" hidden="false" customHeight="false" outlineLevel="0" collapsed="false">
      <c r="B983" s="7"/>
    </row>
    <row r="984" customFormat="false" ht="12.75" hidden="false" customHeight="false" outlineLevel="0" collapsed="false">
      <c r="B984" s="7"/>
    </row>
    <row r="985" customFormat="false" ht="12.75" hidden="false" customHeight="false" outlineLevel="0" collapsed="false">
      <c r="B985" s="7"/>
    </row>
    <row r="986" customFormat="false" ht="12.75" hidden="false" customHeight="false" outlineLevel="0" collapsed="false">
      <c r="B986" s="7"/>
    </row>
    <row r="987" customFormat="false" ht="12.75" hidden="false" customHeight="false" outlineLevel="0" collapsed="false">
      <c r="B987" s="7"/>
    </row>
    <row r="988" customFormat="false" ht="12.75" hidden="false" customHeight="false" outlineLevel="0" collapsed="false">
      <c r="B988" s="7"/>
    </row>
    <row r="989" customFormat="false" ht="12.75" hidden="false" customHeight="false" outlineLevel="0" collapsed="false">
      <c r="B989" s="7"/>
    </row>
    <row r="990" customFormat="false" ht="12.75" hidden="false" customHeight="false" outlineLevel="0" collapsed="false">
      <c r="B990" s="7"/>
    </row>
    <row r="991" customFormat="false" ht="12.75" hidden="false" customHeight="false" outlineLevel="0" collapsed="false">
      <c r="B991" s="7"/>
    </row>
    <row r="992" customFormat="false" ht="12.75" hidden="false" customHeight="false" outlineLevel="0" collapsed="false">
      <c r="B992" s="7"/>
    </row>
    <row r="993" customFormat="false" ht="12.75" hidden="false" customHeight="false" outlineLevel="0" collapsed="false">
      <c r="B993" s="7"/>
    </row>
    <row r="994" customFormat="false" ht="12.75" hidden="false" customHeight="false" outlineLevel="0" collapsed="false">
      <c r="B994" s="7"/>
    </row>
    <row r="995" customFormat="false" ht="12.75" hidden="false" customHeight="false" outlineLevel="0" collapsed="false">
      <c r="B995" s="7"/>
    </row>
    <row r="996" customFormat="false" ht="12.75" hidden="false" customHeight="false" outlineLevel="0" collapsed="false">
      <c r="B996" s="7"/>
    </row>
    <row r="997" customFormat="false" ht="12.75" hidden="false" customHeight="false" outlineLevel="0" collapsed="false">
      <c r="B997" s="7"/>
    </row>
    <row r="998" customFormat="false" ht="12.75" hidden="false" customHeight="false" outlineLevel="0" collapsed="false">
      <c r="B998" s="7"/>
    </row>
    <row r="999" customFormat="false" ht="12.75" hidden="false" customHeight="false" outlineLevel="0" collapsed="false">
      <c r="B999" s="7"/>
    </row>
    <row r="1000" customFormat="false" ht="12.75" hidden="false" customHeight="false" outlineLevel="0" collapsed="false">
      <c r="B1000" s="7"/>
    </row>
    <row r="1001" customFormat="false" ht="12.75" hidden="false" customHeight="false" outlineLevel="0" collapsed="false">
      <c r="B1001" s="7"/>
    </row>
    <row r="1002" customFormat="false" ht="12.75" hidden="false" customHeight="false" outlineLevel="0" collapsed="false">
      <c r="B1002" s="7"/>
    </row>
    <row r="1003" customFormat="false" ht="12.75" hidden="false" customHeight="false" outlineLevel="0" collapsed="false">
      <c r="B1003" s="7"/>
    </row>
    <row r="1004" customFormat="false" ht="12.75" hidden="false" customHeight="false" outlineLevel="0" collapsed="false">
      <c r="B1004" s="7"/>
    </row>
    <row r="1005" customFormat="false" ht="12.75" hidden="false" customHeight="false" outlineLevel="0" collapsed="false">
      <c r="B1005" s="7"/>
    </row>
    <row r="1006" customFormat="false" ht="12.75" hidden="false" customHeight="false" outlineLevel="0" collapsed="false">
      <c r="B1006" s="7"/>
    </row>
    <row r="1007" customFormat="false" ht="12.75" hidden="false" customHeight="false" outlineLevel="0" collapsed="false">
      <c r="B1007" s="7"/>
    </row>
    <row r="1008" customFormat="false" ht="12.75" hidden="false" customHeight="false" outlineLevel="0" collapsed="false">
      <c r="B1008" s="7"/>
    </row>
    <row r="1009" customFormat="false" ht="12.75" hidden="false" customHeight="false" outlineLevel="0" collapsed="false">
      <c r="B1009" s="7"/>
    </row>
    <row r="1010" customFormat="false" ht="12.75" hidden="false" customHeight="false" outlineLevel="0" collapsed="false">
      <c r="B1010" s="7"/>
    </row>
    <row r="1011" customFormat="false" ht="12.75" hidden="false" customHeight="false" outlineLevel="0" collapsed="false">
      <c r="B1011" s="7"/>
    </row>
    <row r="1012" customFormat="false" ht="12.75" hidden="false" customHeight="false" outlineLevel="0" collapsed="false">
      <c r="B1012" s="7"/>
    </row>
    <row r="1013" customFormat="false" ht="12.75" hidden="false" customHeight="false" outlineLevel="0" collapsed="false">
      <c r="B1013" s="7"/>
    </row>
    <row r="1014" customFormat="false" ht="12.75" hidden="false" customHeight="false" outlineLevel="0" collapsed="false">
      <c r="B1014" s="7"/>
    </row>
    <row r="1015" customFormat="false" ht="12.75" hidden="false" customHeight="false" outlineLevel="0" collapsed="false">
      <c r="B1015" s="7"/>
    </row>
    <row r="1016" customFormat="false" ht="12.75" hidden="false" customHeight="false" outlineLevel="0" collapsed="false">
      <c r="B1016" s="7"/>
    </row>
    <row r="1017" customFormat="false" ht="12.75" hidden="false" customHeight="false" outlineLevel="0" collapsed="false">
      <c r="B1017" s="7"/>
    </row>
    <row r="1018" customFormat="false" ht="12.75" hidden="false" customHeight="false" outlineLevel="0" collapsed="false">
      <c r="B1018" s="7"/>
    </row>
    <row r="1019" customFormat="false" ht="12.75" hidden="false" customHeight="false" outlineLevel="0" collapsed="false">
      <c r="B1019" s="7"/>
    </row>
    <row r="1020" customFormat="false" ht="12.75" hidden="false" customHeight="false" outlineLevel="0" collapsed="false">
      <c r="B10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.99"/>
    <col collapsed="false" customWidth="true" hidden="false" outlineLevel="0" max="16" min="6" style="0" width="3.28"/>
  </cols>
  <sheetData>
    <row r="1" customFormat="false" ht="19.5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A3" s="128" t="s">
        <v>113</v>
      </c>
      <c r="B3" s="129" t="s">
        <v>114</v>
      </c>
      <c r="C3" s="130" t="s">
        <v>115</v>
      </c>
      <c r="D3" s="130" t="s">
        <v>47</v>
      </c>
      <c r="E3" s="130" t="s">
        <v>113</v>
      </c>
      <c r="F3" s="130" t="s">
        <v>116</v>
      </c>
      <c r="G3" s="130" t="s">
        <v>113</v>
      </c>
      <c r="H3" s="130" t="s">
        <v>47</v>
      </c>
      <c r="I3" s="130" t="s">
        <v>117</v>
      </c>
      <c r="J3" s="130"/>
      <c r="K3" s="130"/>
      <c r="L3" s="130"/>
      <c r="M3" s="130"/>
      <c r="N3" s="130"/>
      <c r="O3" s="130"/>
      <c r="P3" s="131"/>
    </row>
    <row r="4" customFormat="false" ht="18.75" hidden="false" customHeight="true" outlineLevel="0" collapsed="false">
      <c r="A4" s="128" t="s">
        <v>117</v>
      </c>
      <c r="B4" s="129" t="s">
        <v>114</v>
      </c>
      <c r="C4" s="130" t="s">
        <v>118</v>
      </c>
      <c r="D4" s="130" t="s">
        <v>47</v>
      </c>
      <c r="E4" s="130" t="s">
        <v>119</v>
      </c>
      <c r="F4" s="130" t="s">
        <v>116</v>
      </c>
      <c r="G4" s="130" t="s">
        <v>120</v>
      </c>
      <c r="H4" s="130" t="s">
        <v>47</v>
      </c>
      <c r="I4" s="130" t="s">
        <v>121</v>
      </c>
      <c r="J4" s="130"/>
      <c r="K4" s="130"/>
      <c r="L4" s="130"/>
      <c r="M4" s="130"/>
      <c r="N4" s="130"/>
      <c r="O4" s="130"/>
      <c r="P4" s="131"/>
    </row>
    <row r="5" customFormat="false" ht="14.25" hidden="false" customHeight="false" outlineLevel="0" collapsed="false">
      <c r="A5" s="128" t="s">
        <v>120</v>
      </c>
      <c r="B5" s="129" t="s">
        <v>114</v>
      </c>
      <c r="C5" s="130" t="s">
        <v>122</v>
      </c>
      <c r="D5" s="130" t="s">
        <v>47</v>
      </c>
      <c r="E5" s="130" t="s">
        <v>113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1"/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>
      <c r="A8" s="132" t="s">
        <v>123</v>
      </c>
      <c r="B8" s="132"/>
      <c r="C8" s="132"/>
      <c r="D8" s="132"/>
      <c r="E8" s="133" t="s">
        <v>113</v>
      </c>
      <c r="F8" s="134" t="s">
        <v>117</v>
      </c>
      <c r="G8" s="134"/>
      <c r="H8" s="134"/>
      <c r="I8" s="134"/>
      <c r="J8" s="134"/>
      <c r="K8" s="135"/>
      <c r="L8" s="136" t="n">
        <f aca="false">7-COUNTIF(E8:K8,"")</f>
        <v>2</v>
      </c>
    </row>
    <row r="9" customFormat="false" ht="13.5" hidden="false" customHeight="false" outlineLevel="0" collapsed="false">
      <c r="A9" s="132" t="s">
        <v>124</v>
      </c>
      <c r="B9" s="132"/>
      <c r="C9" s="132"/>
      <c r="D9" s="132"/>
      <c r="E9" s="133" t="s">
        <v>122</v>
      </c>
      <c r="F9" s="134"/>
      <c r="G9" s="134"/>
      <c r="H9" s="134"/>
      <c r="I9" s="134"/>
      <c r="J9" s="134"/>
      <c r="K9" s="135"/>
      <c r="L9" s="137" t="n">
        <f aca="false">7-COUNTIF(E9:K9,"")</f>
        <v>1</v>
      </c>
    </row>
    <row r="10" customFormat="false" ht="13.5" hidden="false" customHeight="false" outlineLevel="0" collapsed="false">
      <c r="A10" s="132" t="s">
        <v>125</v>
      </c>
      <c r="B10" s="132"/>
      <c r="C10" s="132"/>
      <c r="D10" s="132"/>
      <c r="E10" s="133" t="s">
        <v>115</v>
      </c>
      <c r="F10" s="134" t="s">
        <v>118</v>
      </c>
      <c r="G10" s="134"/>
      <c r="H10" s="134"/>
      <c r="I10" s="134"/>
      <c r="J10" s="134"/>
      <c r="K10" s="135"/>
      <c r="L10" s="138" t="n">
        <f aca="false">7-COUNTIF(E10:K10,"")</f>
        <v>2</v>
      </c>
    </row>
    <row r="12" customFormat="false" ht="14.25" hidden="false" customHeight="false" outlineLevel="0" collapsed="false">
      <c r="B12" s="139" t="s">
        <v>126</v>
      </c>
      <c r="C12" s="139"/>
      <c r="E12" s="140" t="n">
        <f aca="false">SUM(E23:P23)</f>
        <v>2</v>
      </c>
      <c r="F12" s="140" t="n">
        <f aca="false">SUM(E24:P24)</f>
        <v>1</v>
      </c>
      <c r="G12" s="140" t="n">
        <f aca="false">SUM(E25:P25)</f>
        <v>0</v>
      </c>
      <c r="H12" s="140" t="n">
        <f aca="false">SUM(E26:P26)</f>
        <v>0</v>
      </c>
      <c r="I12" s="140" t="n">
        <f aca="false">SUM(E27:P27)</f>
        <v>0</v>
      </c>
      <c r="J12" s="140" t="n">
        <f aca="false">SUM(E28:P28)</f>
        <v>0</v>
      </c>
      <c r="K12" s="140" t="n">
        <f aca="false">SUM(E29:P29)</f>
        <v>0</v>
      </c>
      <c r="L12" s="141" t="n">
        <f aca="false">SUM(E12:K12)</f>
        <v>3</v>
      </c>
      <c r="N12" s="142" t="s">
        <v>127</v>
      </c>
      <c r="O12" s="141" t="n">
        <f aca="false">L13+L14</f>
        <v>1</v>
      </c>
    </row>
    <row r="13" customFormat="false" ht="14.25" hidden="false" customHeight="false" outlineLevel="0" collapsed="false">
      <c r="B13" s="139"/>
      <c r="C13" s="139"/>
      <c r="E13" s="143" t="n">
        <f aca="false">COUNTIF($C3:$P3,E9)</f>
        <v>0</v>
      </c>
      <c r="F13" s="143" t="n">
        <f aca="false">COUNTIF($C3:$P3,F9)</f>
        <v>0</v>
      </c>
      <c r="G13" s="143" t="n">
        <f aca="false">COUNTIF($C3:$P3,G9)</f>
        <v>0</v>
      </c>
      <c r="H13" s="143" t="n">
        <f aca="false">COUNTIF($C3:$P3,H9)</f>
        <v>0</v>
      </c>
      <c r="I13" s="143" t="n">
        <f aca="false">COUNTIF($C3:$P3,I9)</f>
        <v>0</v>
      </c>
      <c r="J13" s="143" t="n">
        <f aca="false">COUNTIF($C3:$P3,J9)</f>
        <v>0</v>
      </c>
      <c r="K13" s="143" t="n">
        <f aca="false">COUNTIF($C3:$P3,K9)</f>
        <v>0</v>
      </c>
      <c r="L13" s="144" t="n">
        <f aca="false">SUM(E13:K13)</f>
        <v>0</v>
      </c>
      <c r="N13" s="145" t="s">
        <v>128</v>
      </c>
      <c r="O13" s="144" t="n">
        <f aca="false">($L$9+L14)-O12</f>
        <v>1</v>
      </c>
    </row>
    <row r="14" customFormat="false" ht="12.75" hidden="false" customHeight="true" outlineLevel="0" collapsed="false">
      <c r="B14" s="139"/>
      <c r="C14" s="139"/>
      <c r="E14" s="143" t="n">
        <f aca="false">COUNTIF($C3:$P3,E10)</f>
        <v>1</v>
      </c>
      <c r="F14" s="143" t="n">
        <f aca="false">COUNTIF($C3:$P3,F10)</f>
        <v>0</v>
      </c>
      <c r="G14" s="143" t="n">
        <f aca="false">COUNTIF($C3:$P3,G10)</f>
        <v>0</v>
      </c>
      <c r="H14" s="143" t="n">
        <f aca="false">COUNTIF($C3:$P3,H10)</f>
        <v>0</v>
      </c>
      <c r="I14" s="143" t="n">
        <f aca="false">COUNTIF($C3:$P3,I10)</f>
        <v>0</v>
      </c>
      <c r="J14" s="143" t="n">
        <f aca="false">COUNTIF($C3:$P3,J10)</f>
        <v>0</v>
      </c>
      <c r="K14" s="143" t="n">
        <f aca="false">COUNTIF($C3:$P3,K10)</f>
        <v>0</v>
      </c>
      <c r="L14" s="146" t="n">
        <f aca="false">SUM(E14:K14)</f>
        <v>1</v>
      </c>
      <c r="N14" s="147" t="s">
        <v>129</v>
      </c>
      <c r="O14" s="146" t="n">
        <f aca="false">L12+L14</f>
        <v>4</v>
      </c>
    </row>
    <row r="15" customFormat="false" ht="14.25" hidden="false" customHeight="false" outlineLevel="0" collapsed="false">
      <c r="B15" s="139" t="s">
        <v>130</v>
      </c>
      <c r="C15" s="139"/>
      <c r="E15" s="148" t="n">
        <f aca="false">COUNTIF($C4:$P4,E8)</f>
        <v>0</v>
      </c>
      <c r="F15" s="148" t="n">
        <f aca="false">COUNTIF($C4:$P4,F8)</f>
        <v>0</v>
      </c>
      <c r="G15" s="148" t="n">
        <f aca="false">COUNTIF($C4:$P4,G8)</f>
        <v>0</v>
      </c>
      <c r="H15" s="148" t="n">
        <f aca="false">COUNTIF($C4:$P4,H8)</f>
        <v>0</v>
      </c>
      <c r="I15" s="148" t="n">
        <f aca="false">COUNTIF($C4:$P4,I8)</f>
        <v>0</v>
      </c>
      <c r="J15" s="148" t="n">
        <f aca="false">COUNTIF($C4:$P4,J8)</f>
        <v>0</v>
      </c>
      <c r="K15" s="149" t="n">
        <f aca="false">COUNTIF($C4:$P4,K8)</f>
        <v>0</v>
      </c>
      <c r="L15" s="141" t="n">
        <f aca="false">SUM(E15:K15)</f>
        <v>0</v>
      </c>
      <c r="N15" s="142" t="s">
        <v>127</v>
      </c>
      <c r="O15" s="141" t="n">
        <f aca="false">L16+L17</f>
        <v>1</v>
      </c>
    </row>
    <row r="16" customFormat="false" ht="14.25" hidden="false" customHeight="false" outlineLevel="0" collapsed="false">
      <c r="B16" s="139"/>
      <c r="C16" s="139"/>
      <c r="E16" s="150" t="n">
        <f aca="false">COUNTIF($C4:$P4,E9)</f>
        <v>0</v>
      </c>
      <c r="F16" s="150" t="n">
        <f aca="false">COUNTIF($C4:$P4,F9)</f>
        <v>0</v>
      </c>
      <c r="G16" s="150" t="n">
        <f aca="false">COUNTIF($C4:$P4,G9)</f>
        <v>0</v>
      </c>
      <c r="H16" s="150" t="n">
        <f aca="false">COUNTIF($C4:$P4,H9)</f>
        <v>0</v>
      </c>
      <c r="I16" s="150" t="n">
        <f aca="false">COUNTIF($C4:$P4,I9)</f>
        <v>0</v>
      </c>
      <c r="J16" s="150" t="n">
        <f aca="false">COUNTIF($C4:$P4,J9)</f>
        <v>0</v>
      </c>
      <c r="K16" s="151" t="n">
        <f aca="false">COUNTIF($C4:$P4,K9)</f>
        <v>0</v>
      </c>
      <c r="L16" s="144" t="n">
        <f aca="false">SUM(E16:K16)</f>
        <v>0</v>
      </c>
      <c r="N16" s="145" t="s">
        <v>128</v>
      </c>
      <c r="O16" s="144" t="n">
        <f aca="false">($L$9+L17)-O15</f>
        <v>1</v>
      </c>
    </row>
    <row r="17" customFormat="false" ht="12.75" hidden="false" customHeight="true" outlineLevel="0" collapsed="false">
      <c r="B17" s="139"/>
      <c r="C17" s="139"/>
      <c r="E17" s="152" t="n">
        <f aca="false">COUNTIF($C4:$P4,E10)</f>
        <v>0</v>
      </c>
      <c r="F17" s="152" t="n">
        <f aca="false">COUNTIF($C4:$P4,F10)</f>
        <v>1</v>
      </c>
      <c r="G17" s="152" t="n">
        <f aca="false">COUNTIF($C4:$P4,G10)</f>
        <v>0</v>
      </c>
      <c r="H17" s="152" t="n">
        <f aca="false">COUNTIF($C4:$P4,H10)</f>
        <v>0</v>
      </c>
      <c r="I17" s="152" t="n">
        <f aca="false">COUNTIF($C4:$P4,I10)</f>
        <v>0</v>
      </c>
      <c r="J17" s="152" t="n">
        <f aca="false">COUNTIF($C4:$P4,J10)</f>
        <v>0</v>
      </c>
      <c r="K17" s="153" t="n">
        <f aca="false">COUNTIF($C4:$P4,K10)</f>
        <v>0</v>
      </c>
      <c r="L17" s="146" t="n">
        <f aca="false">SUM(E17:K17)</f>
        <v>1</v>
      </c>
      <c r="N17" s="147" t="s">
        <v>129</v>
      </c>
      <c r="O17" s="146" t="n">
        <f aca="false">L15+L17</f>
        <v>1</v>
      </c>
    </row>
    <row r="18" customFormat="false" ht="14.25" hidden="false" customHeight="false" outlineLevel="0" collapsed="false">
      <c r="B18" s="139" t="s">
        <v>131</v>
      </c>
      <c r="C18" s="139"/>
      <c r="E18" s="143" t="n">
        <f aca="false">COUNTIF($C5:$P5,E8)</f>
        <v>1</v>
      </c>
      <c r="F18" s="143" t="n">
        <f aca="false">COUNTIF($C5:$P5,F8)</f>
        <v>0</v>
      </c>
      <c r="G18" s="143" t="n">
        <f aca="false">COUNTIF($C5:$P5,G8)</f>
        <v>0</v>
      </c>
      <c r="H18" s="143" t="n">
        <f aca="false">COUNTIF($C5:$P5,H8)</f>
        <v>0</v>
      </c>
      <c r="I18" s="143" t="n">
        <f aca="false">COUNTIF($C5:$P5,I8)</f>
        <v>0</v>
      </c>
      <c r="J18" s="143" t="n">
        <f aca="false">COUNTIF($C5:$P5,J8)</f>
        <v>0</v>
      </c>
      <c r="K18" s="143" t="n">
        <f aca="false">COUNTIF($C5:$P5,K8)</f>
        <v>0</v>
      </c>
      <c r="L18" s="141" t="n">
        <f aca="false">SUM(E18:K18)</f>
        <v>1</v>
      </c>
      <c r="N18" s="142" t="s">
        <v>127</v>
      </c>
      <c r="O18" s="141" t="n">
        <f aca="false">L19+L20</f>
        <v>1</v>
      </c>
    </row>
    <row r="19" customFormat="false" ht="14.25" hidden="false" customHeight="false" outlineLevel="0" collapsed="false">
      <c r="B19" s="139"/>
      <c r="C19" s="139"/>
      <c r="E19" s="143" t="n">
        <f aca="false">COUNTIF($C5:$P5,E9)</f>
        <v>1</v>
      </c>
      <c r="F19" s="143" t="n">
        <f aca="false">COUNTIF($C5:$P5,F9)</f>
        <v>0</v>
      </c>
      <c r="G19" s="143" t="n">
        <f aca="false">COUNTIF($C5:$P5,G9)</f>
        <v>0</v>
      </c>
      <c r="H19" s="143" t="n">
        <f aca="false">COUNTIF($C5:$P5,H9)</f>
        <v>0</v>
      </c>
      <c r="I19" s="143" t="n">
        <f aca="false">COUNTIF($C5:$P5,I9)</f>
        <v>0</v>
      </c>
      <c r="J19" s="143" t="n">
        <f aca="false">COUNTIF($C5:$P5,J9)</f>
        <v>0</v>
      </c>
      <c r="K19" s="143" t="n">
        <f aca="false">COUNTIF($C5:$P5,K9)</f>
        <v>0</v>
      </c>
      <c r="L19" s="144" t="n">
        <f aca="false">SUM(E19:K19)</f>
        <v>1</v>
      </c>
      <c r="N19" s="145" t="s">
        <v>128</v>
      </c>
      <c r="O19" s="144" t="n">
        <f aca="false">($L$9+L20)-O18</f>
        <v>0</v>
      </c>
    </row>
    <row r="20" customFormat="false" ht="14.25" hidden="false" customHeight="false" outlineLevel="0" collapsed="false">
      <c r="B20" s="139"/>
      <c r="C20" s="139"/>
      <c r="E20" s="143" t="n">
        <f aca="false">COUNTIF($C5:$P5,E10)</f>
        <v>0</v>
      </c>
      <c r="F20" s="143" t="n">
        <f aca="false">COUNTIF($C5:$P5,F10)</f>
        <v>0</v>
      </c>
      <c r="G20" s="143" t="n">
        <f aca="false">COUNTIF($C5:$P5,G10)</f>
        <v>0</v>
      </c>
      <c r="H20" s="143" t="n">
        <f aca="false">COUNTIF($C5:$P5,H10)</f>
        <v>0</v>
      </c>
      <c r="I20" s="143" t="n">
        <f aca="false">COUNTIF($C5:$P5,I10)</f>
        <v>0</v>
      </c>
      <c r="J20" s="143" t="n">
        <f aca="false">COUNTIF($C5:$P5,J10)</f>
        <v>0</v>
      </c>
      <c r="K20" s="143" t="n">
        <f aca="false">COUNTIF($C5:$P5,K10)</f>
        <v>0</v>
      </c>
      <c r="L20" s="146" t="n">
        <f aca="false">SUM(E20:K20)</f>
        <v>0</v>
      </c>
      <c r="N20" s="147" t="s">
        <v>129</v>
      </c>
      <c r="O20" s="146" t="n">
        <f aca="false">L18+L20</f>
        <v>1</v>
      </c>
    </row>
    <row r="23" customFormat="false" ht="12.75" hidden="false" customHeight="false" outlineLevel="0" collapsed="false">
      <c r="E23" s="143" t="n">
        <f aca="false">IF($E$8="",0,IF($E$8=C$3,1,0))</f>
        <v>0</v>
      </c>
      <c r="F23" s="143" t="n">
        <f aca="false">IF($E$8="",0,IF($E$8=D$3,1,0))</f>
        <v>0</v>
      </c>
      <c r="G23" s="143" t="n">
        <f aca="false">IF($E$8="",0,IF($E$8=E$3,1,0))</f>
        <v>1</v>
      </c>
      <c r="H23" s="143" t="n">
        <f aca="false">IF($E$8="",0,IF($E$8=F$3,1,0))</f>
        <v>0</v>
      </c>
      <c r="I23" s="143" t="n">
        <f aca="false">IF($E$8="",0,IF($E$8=G$3,1,0))</f>
        <v>1</v>
      </c>
      <c r="J23" s="143" t="n">
        <f aca="false">IF($E$8="",0,IF($E$8=H$3,1,0))</f>
        <v>0</v>
      </c>
      <c r="K23" s="143" t="n">
        <f aca="false">IF($E$8="",0,IF($E$8=I$3,1,0))</f>
        <v>0</v>
      </c>
      <c r="L23" s="143" t="n">
        <f aca="false">IF($E$8="",0,IF($E$8=J$3,1,0))</f>
        <v>0</v>
      </c>
      <c r="M23" s="143" t="n">
        <f aca="false">IF($E$8="",0,IF($E$8=K$3,1,0))</f>
        <v>0</v>
      </c>
      <c r="N23" s="143" t="n">
        <f aca="false">IF($E$8="",0,IF($E$8=L$3,1,0))</f>
        <v>0</v>
      </c>
      <c r="O23" s="143" t="n">
        <f aca="false">IF($E$8="",0,IF($E$8=M$3,1,0))</f>
        <v>0</v>
      </c>
      <c r="P23" s="143" t="n">
        <f aca="false">IF($E$8="",0,IF($E$8=N$3,1,0))</f>
        <v>0</v>
      </c>
    </row>
    <row r="24" customFormat="false" ht="12.75" hidden="false" customHeight="false" outlineLevel="0" collapsed="false">
      <c r="E24" s="143" t="n">
        <f aca="false">IF($F$8="",0,IF($F$8=C$3,1,0))</f>
        <v>0</v>
      </c>
      <c r="F24" s="143" t="n">
        <f aca="false">IF($F$8="",0,IF($F$8=D$3,1,0))</f>
        <v>0</v>
      </c>
      <c r="G24" s="143" t="n">
        <f aca="false">IF($F$8="",0,IF($F$8=E$3,1,0))</f>
        <v>0</v>
      </c>
      <c r="H24" s="143" t="n">
        <f aca="false">IF($F$8="",0,IF($F$8=F$3,1,0))</f>
        <v>0</v>
      </c>
      <c r="I24" s="143" t="n">
        <f aca="false">IF($F$8="",0,IF($F$8=G$3,1,0))</f>
        <v>0</v>
      </c>
      <c r="J24" s="143" t="n">
        <f aca="false">IF($F$8="",0,IF($F$8=H$3,1,0))</f>
        <v>0</v>
      </c>
      <c r="K24" s="143" t="n">
        <f aca="false">IF($F$8="",0,IF($F$8=I$3,1,0))</f>
        <v>1</v>
      </c>
      <c r="L24" s="143" t="n">
        <f aca="false">IF($F$8="",0,IF($F$8=J$3,1,0))</f>
        <v>0</v>
      </c>
      <c r="M24" s="143" t="n">
        <f aca="false">IF($F$8="",0,IF($F$8=K$3,1,0))</f>
        <v>0</v>
      </c>
      <c r="N24" s="143" t="n">
        <f aca="false">IF($F$8="",0,IF($F$8=L$3,1,0))</f>
        <v>0</v>
      </c>
      <c r="O24" s="143" t="n">
        <f aca="false">IF($F$8="",0,IF($F$8=M$3,1,0))</f>
        <v>0</v>
      </c>
      <c r="P24" s="143" t="n">
        <f aca="false">IF($F$8="",0,IF($F$8=N$3,1,0))</f>
        <v>0</v>
      </c>
    </row>
    <row r="25" customFormat="false" ht="12.75" hidden="false" customHeight="false" outlineLevel="0" collapsed="false">
      <c r="E25" s="143" t="n">
        <f aca="false">IF($G$8="",0,IF($G$8=C$3,1,0))</f>
        <v>0</v>
      </c>
      <c r="F25" s="143" t="n">
        <f aca="false">IF($G$8="",0,IF($G$8=D$3,1,0))</f>
        <v>0</v>
      </c>
      <c r="G25" s="143" t="n">
        <f aca="false">IF($G$8="",0,IF($G$8=E$3,1,0))</f>
        <v>0</v>
      </c>
      <c r="H25" s="143" t="n">
        <f aca="false">IF($G$8="",0,IF($G$8=F$3,1,0))</f>
        <v>0</v>
      </c>
      <c r="I25" s="143" t="n">
        <f aca="false">IF($G$8="",0,IF($G$8=G$3,1,0))</f>
        <v>0</v>
      </c>
      <c r="J25" s="143" t="n">
        <f aca="false">IF($G$8="",0,IF($G$8=H$3,1,0))</f>
        <v>0</v>
      </c>
      <c r="K25" s="143" t="n">
        <f aca="false">IF($G$8="",0,IF($G$8=I$3,1,0))</f>
        <v>0</v>
      </c>
      <c r="L25" s="143" t="n">
        <f aca="false">IF($G$8="",0,IF($G$8=J$3,1,0))</f>
        <v>0</v>
      </c>
      <c r="M25" s="143" t="n">
        <f aca="false">IF($G$8="",0,IF($G$8=K$3,1,0))</f>
        <v>0</v>
      </c>
      <c r="N25" s="143" t="n">
        <f aca="false">IF($G$8="",0,IF($G$8=L$3,1,0))</f>
        <v>0</v>
      </c>
      <c r="O25" s="143" t="n">
        <f aca="false">IF($G$8="",0,IF($G$8=M$3,1,0))</f>
        <v>0</v>
      </c>
      <c r="P25" s="143" t="n">
        <f aca="false">IF($G$8="",0,IF($G$8=N$3,1,0))</f>
        <v>0</v>
      </c>
    </row>
    <row r="26" customFormat="false" ht="12.75" hidden="false" customHeight="false" outlineLevel="0" collapsed="false">
      <c r="E26" s="143" t="n">
        <f aca="false">IF($H$8="",0,IF($H$8=C$3,1,0))</f>
        <v>0</v>
      </c>
      <c r="F26" s="143" t="n">
        <f aca="false">IF($H$8="",0,IF($H$8=D$3,1,0))</f>
        <v>0</v>
      </c>
      <c r="G26" s="143" t="n">
        <f aca="false">IF($H$8="",0,IF($H$8=E$3,1,0))</f>
        <v>0</v>
      </c>
      <c r="H26" s="143" t="n">
        <f aca="false">IF($H$8="",0,IF($H$8=F$3,1,0))</f>
        <v>0</v>
      </c>
      <c r="I26" s="143" t="n">
        <f aca="false">IF($H$8="",0,IF($H$8=G$3,1,0))</f>
        <v>0</v>
      </c>
      <c r="J26" s="143" t="n">
        <f aca="false">IF($H$8="",0,IF($H$8=H$3,1,0))</f>
        <v>0</v>
      </c>
      <c r="K26" s="143" t="n">
        <f aca="false">IF($H$8="",0,IF($H$8=I$3,1,0))</f>
        <v>0</v>
      </c>
      <c r="L26" s="143" t="n">
        <f aca="false">IF($H$8="",0,IF($H$8=J$3,1,0))</f>
        <v>0</v>
      </c>
      <c r="M26" s="143" t="n">
        <f aca="false">IF($H$8="",0,IF($H$8=K$3,1,0))</f>
        <v>0</v>
      </c>
      <c r="N26" s="143" t="n">
        <f aca="false">IF($H$8="",0,IF($H$8=L$3,1,0))</f>
        <v>0</v>
      </c>
      <c r="O26" s="143" t="n">
        <f aca="false">IF($H$8="",0,IF($H$8=M$3,1,0))</f>
        <v>0</v>
      </c>
      <c r="P26" s="143" t="n">
        <f aca="false">IF($H$8="",0,IF($H$8=N$3,1,0))</f>
        <v>0</v>
      </c>
    </row>
    <row r="27" customFormat="false" ht="12.75" hidden="false" customHeight="false" outlineLevel="0" collapsed="false">
      <c r="E27" s="143" t="n">
        <f aca="false">IF($H$8="",0,IF($I$8=C$3,1,0))</f>
        <v>0</v>
      </c>
      <c r="F27" s="143" t="n">
        <f aca="false">IF($H$8="",0,IF($I$8=D$3,1,0))</f>
        <v>0</v>
      </c>
      <c r="G27" s="143" t="n">
        <f aca="false">IF($H$8="",0,IF($I$8=E$3,1,0))</f>
        <v>0</v>
      </c>
      <c r="H27" s="143" t="n">
        <f aca="false">IF($H$8="",0,IF($I$8=F$3,1,0))</f>
        <v>0</v>
      </c>
      <c r="I27" s="143" t="n">
        <f aca="false">IF($H$8="",0,IF($I$8=G$3,1,0))</f>
        <v>0</v>
      </c>
      <c r="J27" s="143" t="n">
        <f aca="false">IF($H$8="",0,IF($I$8=H$3,1,0))</f>
        <v>0</v>
      </c>
      <c r="K27" s="143" t="n">
        <f aca="false">IF($H$8="",0,IF($I$8=I$3,1,0))</f>
        <v>0</v>
      </c>
      <c r="L27" s="143" t="n">
        <f aca="false">IF($H$8="",0,IF($I$8=J$3,1,0))</f>
        <v>0</v>
      </c>
      <c r="M27" s="143" t="n">
        <f aca="false">IF($H$8="",0,IF($I$8=K$3,1,0))</f>
        <v>0</v>
      </c>
      <c r="N27" s="143" t="n">
        <f aca="false">IF($H$8="",0,IF($I$8=L$3,1,0))</f>
        <v>0</v>
      </c>
      <c r="O27" s="143" t="n">
        <f aca="false">IF($H$8="",0,IF($I$8=M$3,1,0))</f>
        <v>0</v>
      </c>
      <c r="P27" s="143" t="n">
        <f aca="false">IF($H$8="",0,IF($I$8=N$3,1,0))</f>
        <v>0</v>
      </c>
    </row>
    <row r="28" customFormat="false" ht="12.75" hidden="false" customHeight="false" outlineLevel="0" collapsed="false">
      <c r="E28" s="143" t="n">
        <f aca="false">IF($I$8="",0,IF($J$8=C$3,1,0))</f>
        <v>0</v>
      </c>
      <c r="F28" s="143" t="n">
        <f aca="false">IF($I$8="",0,IF($J$8=D$3,1,0))</f>
        <v>0</v>
      </c>
      <c r="G28" s="143" t="n">
        <f aca="false">IF($I$8="",0,IF($J$8=E$3,1,0))</f>
        <v>0</v>
      </c>
      <c r="H28" s="143" t="n">
        <f aca="false">IF($I$8="",0,IF($J$8=F$3,1,0))</f>
        <v>0</v>
      </c>
      <c r="I28" s="143" t="n">
        <f aca="false">IF($I$8="",0,IF($J$8=G$3,1,0))</f>
        <v>0</v>
      </c>
      <c r="J28" s="143" t="n">
        <f aca="false">IF($I$8="",0,IF($J$8=H$3,1,0))</f>
        <v>0</v>
      </c>
      <c r="K28" s="143" t="n">
        <f aca="false">IF($I$8="",0,IF($J$8=I$3,1,0))</f>
        <v>0</v>
      </c>
      <c r="L28" s="143" t="n">
        <f aca="false">IF($I$8="",0,IF($J$8=J$3,1,0))</f>
        <v>0</v>
      </c>
      <c r="M28" s="143" t="n">
        <f aca="false">IF($I$8="",0,IF($J$8=K$3,1,0))</f>
        <v>0</v>
      </c>
      <c r="N28" s="143" t="n">
        <f aca="false">IF($I$8="",0,IF($J$8=L$3,1,0))</f>
        <v>0</v>
      </c>
      <c r="O28" s="143" t="n">
        <f aca="false">IF($I$8="",0,IF($J$8=M$3,1,0))</f>
        <v>0</v>
      </c>
      <c r="P28" s="143" t="n">
        <f aca="false">IF($I$8="",0,IF($J$8=N$3,1,0))</f>
        <v>0</v>
      </c>
    </row>
    <row r="29" customFormat="false" ht="13.5" hidden="false" customHeight="false" outlineLevel="0" collapsed="false">
      <c r="E29" s="154" t="n">
        <f aca="false">IF($K$8="",0,IF($K$8=C$3,1,0))</f>
        <v>0</v>
      </c>
      <c r="F29" s="154" t="n">
        <f aca="false">IF($K$8="",0,IF($K$8=D$3,1,0))</f>
        <v>0</v>
      </c>
      <c r="G29" s="154" t="n">
        <f aca="false">IF($K$8="",0,IF($K$8=E$3,1,0))</f>
        <v>0</v>
      </c>
      <c r="H29" s="154" t="n">
        <f aca="false">IF($K$8="",0,IF($K$8=F$3,1,0))</f>
        <v>0</v>
      </c>
      <c r="I29" s="154" t="n">
        <f aca="false">IF($K$8="",0,IF($K$8=G$3,1,0))</f>
        <v>0</v>
      </c>
      <c r="J29" s="154" t="n">
        <f aca="false">IF($K$8="",0,IF($K$8=H$3,1,0))</f>
        <v>0</v>
      </c>
      <c r="K29" s="154" t="n">
        <f aca="false">IF($K$8="",0,IF($K$8=I$3,1,0))</f>
        <v>0</v>
      </c>
      <c r="L29" s="154" t="n">
        <f aca="false">IF($K$8="",0,IF($K$8=J$3,1,0))</f>
        <v>0</v>
      </c>
      <c r="M29" s="154" t="n">
        <f aca="false">IF($K$8="",0,IF($K$8=K$3,1,0))</f>
        <v>0</v>
      </c>
      <c r="N29" s="154" t="n">
        <f aca="false">IF($K$8="",0,IF($K$8=L$3,1,0))</f>
        <v>0</v>
      </c>
      <c r="O29" s="154" t="n">
        <f aca="false">IF($K$8="",0,IF($K$8=M$3,1,0))</f>
        <v>0</v>
      </c>
      <c r="P29" s="154" t="n">
        <f aca="false">IF($K$8="",0,IF($K$8=N$3,1,0))</f>
        <v>0</v>
      </c>
    </row>
    <row r="30" customFormat="false" ht="12.75" hidden="false" customHeight="false" outlineLevel="0" collapsed="false">
      <c r="E30" s="143" t="n">
        <f aca="false">IF($L$8=C$3,1,0)</f>
        <v>0</v>
      </c>
      <c r="F30" s="143" t="n">
        <f aca="false">IF($L$8=D$3,1,0)</f>
        <v>0</v>
      </c>
      <c r="G30" s="143" t="n">
        <f aca="false">IF($L$8=E$3,1,0)</f>
        <v>0</v>
      </c>
      <c r="H30" s="143" t="n">
        <f aca="false">IF($L$8=F$3,1,0)</f>
        <v>0</v>
      </c>
      <c r="I30" s="143" t="n">
        <f aca="false">IF($L$8=G$3,1,0)</f>
        <v>0</v>
      </c>
      <c r="J30" s="143" t="n">
        <f aca="false">IF($L$8=H$3,1,0)</f>
        <v>0</v>
      </c>
      <c r="K30" s="143" t="n">
        <f aca="false">IF($L$8=I$3,1,0)</f>
        <v>0</v>
      </c>
      <c r="L30" s="143" t="n">
        <f aca="false">IF($L$8=J$3,1,0)</f>
        <v>0</v>
      </c>
      <c r="M30" s="143" t="n">
        <f aca="false">IF($L$8=K$3,1,0)</f>
        <v>0</v>
      </c>
      <c r="N30" s="143" t="n">
        <f aca="false">IF($L$8=L$3,1,0)</f>
        <v>0</v>
      </c>
      <c r="O30" s="143" t="n">
        <f aca="false">IF($L$8=M$3,1,0)</f>
        <v>0</v>
      </c>
      <c r="P30" s="143" t="n">
        <f aca="false">IF($L$8=N$3,1,0)</f>
        <v>0</v>
      </c>
    </row>
    <row r="31" customFormat="false" ht="12.75" hidden="false" customHeight="false" outlineLevel="0" collapsed="false">
      <c r="E31" s="143" t="n">
        <f aca="false">IF($M$8=C$3,1,0)</f>
        <v>0</v>
      </c>
      <c r="F31" s="143" t="n">
        <f aca="false">IF($M$8=D$3,1,0)</f>
        <v>0</v>
      </c>
      <c r="G31" s="143" t="n">
        <f aca="false">IF($M$8=E$3,1,0)</f>
        <v>0</v>
      </c>
      <c r="H31" s="143" t="n">
        <f aca="false">IF($M$8=F$3,1,0)</f>
        <v>0</v>
      </c>
      <c r="I31" s="143" t="n">
        <f aca="false">IF($M$8=G$3,1,0)</f>
        <v>0</v>
      </c>
      <c r="J31" s="143" t="n">
        <f aca="false">IF($M$8=H$3,1,0)</f>
        <v>0</v>
      </c>
      <c r="K31" s="143" t="n">
        <f aca="false">IF($M$8=I$3,1,0)</f>
        <v>0</v>
      </c>
      <c r="L31" s="143" t="n">
        <f aca="false">IF($M$8=J$3,1,0)</f>
        <v>1</v>
      </c>
      <c r="M31" s="143" t="n">
        <f aca="false">IF($M$8=K$3,1,0)</f>
        <v>1</v>
      </c>
      <c r="N31" s="143" t="n">
        <f aca="false">IF($M$8=L$3,1,0)</f>
        <v>1</v>
      </c>
      <c r="O31" s="143" t="n">
        <f aca="false">IF($M$8=M$3,1,0)</f>
        <v>1</v>
      </c>
      <c r="P31" s="143" t="n">
        <f aca="false">IF($M$8=N$3,1,0)</f>
        <v>1</v>
      </c>
    </row>
    <row r="32" customFormat="false" ht="12.75" hidden="false" customHeight="false" outlineLevel="0" collapsed="false">
      <c r="E32" s="143" t="n">
        <f aca="false">IF($N$8=C$3,1,0)</f>
        <v>0</v>
      </c>
      <c r="F32" s="143" t="n">
        <f aca="false">IF($N$8=D$3,1,0)</f>
        <v>0</v>
      </c>
      <c r="G32" s="143" t="n">
        <f aca="false">IF($N$8=E$3,1,0)</f>
        <v>0</v>
      </c>
      <c r="H32" s="143" t="n">
        <f aca="false">IF($N$8=F$3,1,0)</f>
        <v>0</v>
      </c>
      <c r="I32" s="143" t="n">
        <f aca="false">IF($N$8=G$3,1,0)</f>
        <v>0</v>
      </c>
      <c r="J32" s="143" t="n">
        <f aca="false">IF($N$8=H$3,1,0)</f>
        <v>0</v>
      </c>
      <c r="K32" s="143" t="n">
        <f aca="false">IF($N$8=I$3,1,0)</f>
        <v>0</v>
      </c>
      <c r="L32" s="143" t="n">
        <f aca="false">IF($N$8=J$3,1,0)</f>
        <v>1</v>
      </c>
      <c r="M32" s="143" t="n">
        <f aca="false">IF($N$8=K$3,1,0)</f>
        <v>1</v>
      </c>
      <c r="N32" s="143" t="n">
        <f aca="false">IF($N$8=L$3,1,0)</f>
        <v>1</v>
      </c>
      <c r="O32" s="143" t="n">
        <f aca="false">IF($N$8=M$3,1,0)</f>
        <v>1</v>
      </c>
      <c r="P32" s="143" t="n">
        <f aca="false">IF($N$8=N$3,1,0)</f>
        <v>1</v>
      </c>
    </row>
    <row r="33" customFormat="false" ht="12.75" hidden="false" customHeight="false" outlineLevel="0" collapsed="false">
      <c r="E33" s="143" t="n">
        <f aca="false">IF($O$8=C$3,1,0)</f>
        <v>0</v>
      </c>
      <c r="F33" s="143" t="n">
        <f aca="false">IF($O$8=D$3,1,0)</f>
        <v>0</v>
      </c>
      <c r="G33" s="143" t="n">
        <f aca="false">IF($O$8=E$3,1,0)</f>
        <v>0</v>
      </c>
      <c r="H33" s="143" t="n">
        <f aca="false">IF($O$8=F$3,1,0)</f>
        <v>0</v>
      </c>
      <c r="I33" s="143" t="n">
        <f aca="false">IF($O$8=G$3,1,0)</f>
        <v>0</v>
      </c>
      <c r="J33" s="143" t="n">
        <f aca="false">IF($O$8=H$3,1,0)</f>
        <v>0</v>
      </c>
      <c r="K33" s="143" t="n">
        <f aca="false">IF($O$8=I$3,1,0)</f>
        <v>0</v>
      </c>
      <c r="L33" s="143" t="n">
        <f aca="false">IF($O$8=J$3,1,0)</f>
        <v>1</v>
      </c>
      <c r="M33" s="143" t="n">
        <f aca="false">IF($O$8=K$3,1,0)</f>
        <v>1</v>
      </c>
      <c r="N33" s="143" t="n">
        <f aca="false">IF($O$8=L$3,1,0)</f>
        <v>1</v>
      </c>
      <c r="O33" s="143" t="n">
        <f aca="false">IF($O$8=M$3,1,0)</f>
        <v>1</v>
      </c>
      <c r="P33" s="143" t="n">
        <f aca="false">IF($O$8=N$3,1,0)</f>
        <v>1</v>
      </c>
    </row>
    <row r="34" customFormat="false" ht="12.75" hidden="false" customHeight="false" outlineLevel="0" collapsed="false">
      <c r="E34" s="143" t="n">
        <f aca="false">IF($P$8=C$3,1,0)</f>
        <v>0</v>
      </c>
      <c r="F34" s="143" t="n">
        <f aca="false">IF($P$8=D$3,1,0)</f>
        <v>0</v>
      </c>
      <c r="G34" s="143" t="n">
        <f aca="false">IF($P$8=E$3,1,0)</f>
        <v>0</v>
      </c>
      <c r="H34" s="143" t="n">
        <f aca="false">IF($P$8=F$3,1,0)</f>
        <v>0</v>
      </c>
      <c r="I34" s="143" t="n">
        <f aca="false">IF($P$8=G$3,1,0)</f>
        <v>0</v>
      </c>
      <c r="J34" s="143" t="n">
        <f aca="false">IF($P$8=H$3,1,0)</f>
        <v>0</v>
      </c>
      <c r="K34" s="143" t="n">
        <f aca="false">IF($P$8=I$3,1,0)</f>
        <v>0</v>
      </c>
      <c r="L34" s="143" t="n">
        <f aca="false">IF($P$8=J$3,1,0)</f>
        <v>1</v>
      </c>
      <c r="M34" s="143" t="n">
        <f aca="false">IF($P$8=K$3,1,0)</f>
        <v>1</v>
      </c>
      <c r="N34" s="143" t="n">
        <f aca="false">IF($P$8=L$3,1,0)</f>
        <v>1</v>
      </c>
      <c r="O34" s="143" t="n">
        <f aca="false">IF($P$8=M$3,1,0)</f>
        <v>1</v>
      </c>
      <c r="P34" s="143" t="n">
        <f aca="false">IF($P$8=N$3,1,0)</f>
        <v>1</v>
      </c>
    </row>
    <row r="35" customFormat="false" ht="12.75" hidden="false" customHeight="false" outlineLevel="0" collapsed="false">
      <c r="E35" s="143" t="n">
        <f aca="false">IF($L$8=C$3,1,0)</f>
        <v>0</v>
      </c>
    </row>
    <row r="36" customFormat="false" ht="12.75" hidden="false" customHeight="false" outlineLevel="0" collapsed="false">
      <c r="E36" s="143" t="n">
        <f aca="false">IF($L$8=C$3,1,0)</f>
        <v>0</v>
      </c>
    </row>
    <row r="37" customFormat="false" ht="12.75" hidden="false" customHeight="false" outlineLevel="0" collapsed="false">
      <c r="E37" s="143" t="n">
        <f aca="false">IF($L$8=C$3,1,0)</f>
        <v>0</v>
      </c>
    </row>
    <row r="38" customFormat="false" ht="12.75" hidden="false" customHeight="false" outlineLevel="0" collapsed="false">
      <c r="E38" s="155"/>
    </row>
  </sheetData>
  <mergeCells count="6">
    <mergeCell ref="A8:D8"/>
    <mergeCell ref="A9:D9"/>
    <mergeCell ref="A10:D10"/>
    <mergeCell ref="B12:C14"/>
    <mergeCell ref="B15:C17"/>
    <mergeCell ref="B18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45:23Z</dcterms:created>
  <dc:creator>Milovanovic Milos</dc:creator>
  <dc:description/>
  <dc:language>en-US</dc:language>
  <cp:lastModifiedBy>Milex</cp:lastModifiedBy>
  <dcterms:modified xsi:type="dcterms:W3CDTF">2006-03-26T00:25:53Z</dcterms:modified>
  <cp:revision>0</cp:revision>
  <dc:subject/>
  <dc:title/>
</cp:coreProperties>
</file>