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Y</t>
  </si>
  <si>
    <t xml:space="preserve">X1</t>
  </si>
  <si>
    <t xml:space="preserve">X2</t>
  </si>
  <si>
    <t xml:space="preserve">x1</t>
  </si>
  <si>
    <t xml:space="preserve">x2</t>
  </si>
  <si>
    <t xml:space="preserve">y</t>
  </si>
  <si>
    <t xml:space="preserve">x1*y</t>
  </si>
  <si>
    <t xml:space="preserve">x2*y</t>
  </si>
  <si>
    <t xml:space="preserve">x1*x2</t>
  </si>
  <si>
    <t xml:space="preserve">x1^2</t>
  </si>
  <si>
    <t xml:space="preserve">x2^2</t>
  </si>
  <si>
    <t xml:space="preserve">y^2</t>
  </si>
  <si>
    <t xml:space="preserve">Ŷt</t>
  </si>
  <si>
    <t xml:space="preserve">et</t>
  </si>
  <si>
    <t xml:space="preserve">et-1</t>
  </si>
  <si>
    <t xml:space="preserve">(et-et-1)^2</t>
  </si>
  <si>
    <t xml:space="preserve">et^2</t>
  </si>
  <si>
    <t xml:space="preserve">_</t>
  </si>
  <si>
    <t xml:space="preserve">bo</t>
  </si>
  <si>
    <t xml:space="preserve">b1</t>
  </si>
  <si>
    <t xml:space="preserve">b2</t>
  </si>
  <si>
    <t xml:space="preserve">δe^2</t>
  </si>
  <si>
    <t xml:space="preserve">δe</t>
  </si>
  <si>
    <t xml:space="preserve">R^2</t>
  </si>
  <si>
    <t xml:space="preserve">Ř^2 podeseni</t>
  </si>
  <si>
    <t xml:space="preserve">V(b1)</t>
  </si>
  <si>
    <t xml:space="preserve">V(bo)</t>
  </si>
  <si>
    <t xml:space="preserve">V(b2)</t>
  </si>
  <si>
    <t xml:space="preserve">t1</t>
  </si>
  <si>
    <t xml:space="preserve">t2</t>
  </si>
  <si>
    <t xml:space="preserve">F-test</t>
  </si>
  <si>
    <t xml:space="preserve">Qr</t>
  </si>
  <si>
    <t xml:space="preserve">period</t>
  </si>
  <si>
    <t xml:space="preserve">Sr^2</t>
  </si>
  <si>
    <t xml:space="preserve">Qe</t>
  </si>
  <si>
    <t xml:space="preserve">Se^2</t>
  </si>
  <si>
    <t xml:space="preserve">VIF</t>
  </si>
  <si>
    <t xml:space="preserve">r12</t>
  </si>
  <si>
    <t xml:space="preserve">TOL</t>
  </si>
  <si>
    <t xml:space="preserve">d Darbin-Watson</t>
  </si>
  <si>
    <t xml:space="preserve">unesi dl</t>
  </si>
  <si>
    <t xml:space="preserve">unesi du</t>
  </si>
  <si>
    <t xml:space="preserve">4-dl</t>
  </si>
  <si>
    <t xml:space="preserve">4-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10" min="7" style="0" width="10.99"/>
    <col collapsed="false" customWidth="true" hidden="false" outlineLevel="0" max="12" min="11" style="0" width="9.41"/>
    <col collapsed="false" customWidth="true" hidden="false" outlineLevel="0" max="14" min="14" style="0" width="11.7"/>
    <col collapsed="false" customWidth="true" hidden="false" outlineLevel="0" max="16" min="15" style="0" width="9.28"/>
    <col collapsed="false" customWidth="true" hidden="false" outlineLevel="0" max="17" min="17" style="0" width="10.56"/>
    <col collapsed="false" customWidth="true" hidden="false" outlineLevel="0" max="18" min="18" style="0" width="9.41"/>
    <col collapsed="false" customWidth="true" hidden="false" outlineLevel="0" max="21" min="20" style="0" width="9.28"/>
    <col collapsed="false" customWidth="true" hidden="false" outlineLevel="0" max="23" min="23" style="0" width="32.14"/>
    <col collapsed="false" customWidth="true" hidden="false" outlineLevel="0" max="25" min="25" style="0" width="18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/>
      <c r="N1" s="6" t="s">
        <v>12</v>
      </c>
      <c r="O1" s="7" t="s">
        <v>13</v>
      </c>
      <c r="P1" s="8" t="s">
        <v>14</v>
      </c>
      <c r="Q1" s="7" t="s">
        <v>15</v>
      </c>
      <c r="R1" s="9" t="s">
        <v>16</v>
      </c>
      <c r="S1" s="10"/>
      <c r="T1" s="10"/>
      <c r="U1" s="10"/>
      <c r="V1" s="5"/>
      <c r="W1" s="5"/>
      <c r="X1" s="5"/>
      <c r="Y1" s="5"/>
      <c r="Z1" s="5"/>
      <c r="AA1" s="5"/>
      <c r="AB1" s="5"/>
      <c r="AC1" s="5"/>
      <c r="AD1" s="11"/>
      <c r="AE1" s="11"/>
    </row>
    <row r="2" customFormat="false" ht="13.5" hidden="false" customHeight="false" outlineLevel="0" collapsed="false">
      <c r="A2" s="12" t="n">
        <v>120</v>
      </c>
      <c r="B2" s="12" t="n">
        <v>25</v>
      </c>
      <c r="C2" s="12" t="n">
        <v>70</v>
      </c>
      <c r="D2" s="13" t="n">
        <f aca="false">B2-B24</f>
        <v>-36.75</v>
      </c>
      <c r="E2" s="13" t="n">
        <f aca="false">C2-C24</f>
        <v>7.625</v>
      </c>
      <c r="F2" s="13" t="n">
        <f aca="false">A2-A24</f>
        <v>20.75</v>
      </c>
      <c r="G2" s="13" t="n">
        <f aca="false">D2*F2</f>
        <v>-762.5625</v>
      </c>
      <c r="H2" s="13" t="n">
        <f aca="false">E2*F2</f>
        <v>158.21875</v>
      </c>
      <c r="I2" s="13" t="n">
        <f aca="false">D2*E2</f>
        <v>-280.21875</v>
      </c>
      <c r="J2" s="13" t="n">
        <f aca="false">D2^2</f>
        <v>1350.5625</v>
      </c>
      <c r="K2" s="13" t="n">
        <f aca="false">E2^2</f>
        <v>58.140625</v>
      </c>
      <c r="L2" s="13" t="n">
        <f aca="false">F2^2</f>
        <v>430.5625</v>
      </c>
      <c r="M2" s="5"/>
      <c r="N2" s="14" t="n">
        <f aca="false">W3+W5*B2+W7*C2</f>
        <v>109.022610552551</v>
      </c>
      <c r="O2" s="15" t="n">
        <f aca="false">A2-N2</f>
        <v>10.9773894474492</v>
      </c>
      <c r="P2" s="16" t="s">
        <v>17</v>
      </c>
      <c r="Q2" s="16" t="s">
        <v>17</v>
      </c>
      <c r="R2" s="17" t="n">
        <f aca="false">O2^2</f>
        <v>120.503079080968</v>
      </c>
      <c r="S2" s="10"/>
      <c r="T2" s="10"/>
      <c r="U2" s="10"/>
      <c r="V2" s="5"/>
      <c r="W2" s="18" t="s">
        <v>18</v>
      </c>
      <c r="X2" s="5"/>
      <c r="Y2" s="5"/>
      <c r="Z2" s="5"/>
      <c r="AA2" s="5"/>
      <c r="AB2" s="5"/>
      <c r="AC2" s="5"/>
      <c r="AD2" s="11"/>
      <c r="AE2" s="11"/>
    </row>
    <row r="3" customFormat="false" ht="13.5" hidden="false" customHeight="false" outlineLevel="0" collapsed="false">
      <c r="A3" s="19" t="n">
        <v>80</v>
      </c>
      <c r="B3" s="19" t="n">
        <v>30</v>
      </c>
      <c r="C3" s="19" t="n">
        <v>80</v>
      </c>
      <c r="D3" s="20" t="n">
        <f aca="false">B3-B24</f>
        <v>-31.75</v>
      </c>
      <c r="E3" s="20" t="n">
        <f aca="false">C3-C24</f>
        <v>17.625</v>
      </c>
      <c r="F3" s="20" t="n">
        <f aca="false">A3-A24</f>
        <v>-19.25</v>
      </c>
      <c r="G3" s="20" t="n">
        <f aca="false">D3*F3</f>
        <v>611.1875</v>
      </c>
      <c r="H3" s="20" t="n">
        <f aca="false">E3*F3</f>
        <v>-339.28125</v>
      </c>
      <c r="I3" s="20" t="n">
        <f aca="false">D3*E3</f>
        <v>-559.59375</v>
      </c>
      <c r="J3" s="20" t="n">
        <f aca="false">D3^2</f>
        <v>1008.0625</v>
      </c>
      <c r="K3" s="20" t="n">
        <f aca="false">E3^2</f>
        <v>310.640625</v>
      </c>
      <c r="L3" s="20" t="n">
        <f aca="false">F3^2</f>
        <v>370.5625</v>
      </c>
      <c r="M3" s="5"/>
      <c r="N3" s="21" t="n">
        <f aca="false">W3+W5*B3+W7*C3</f>
        <v>102.010432143249</v>
      </c>
      <c r="O3" s="20" t="n">
        <f aca="false">A3-N3</f>
        <v>-22.0104321432493</v>
      </c>
      <c r="P3" s="20" t="n">
        <f aca="false">A2-N2</f>
        <v>10.9773894474492</v>
      </c>
      <c r="Q3" s="20" t="n">
        <f aca="false">(O3-P3)^2</f>
        <v>1088.19637329975</v>
      </c>
      <c r="R3" s="22" t="n">
        <f aca="false">O3^2</f>
        <v>484.459123132582</v>
      </c>
      <c r="S3" s="10"/>
      <c r="T3" s="10"/>
      <c r="U3" s="10"/>
      <c r="V3" s="5"/>
      <c r="W3" s="23" t="n">
        <f aca="false">A24-W5*B24-W7*C24</f>
        <v>154.380427284622</v>
      </c>
      <c r="X3" s="5"/>
      <c r="Y3" s="5"/>
      <c r="Z3" s="5"/>
      <c r="AA3" s="5"/>
      <c r="AB3" s="5"/>
      <c r="AC3" s="5"/>
      <c r="AD3" s="11"/>
      <c r="AE3" s="11"/>
    </row>
    <row r="4" customFormat="false" ht="13.5" hidden="false" customHeight="false" outlineLevel="0" collapsed="false">
      <c r="A4" s="19" t="n">
        <v>150</v>
      </c>
      <c r="B4" s="19" t="n">
        <v>50</v>
      </c>
      <c r="C4" s="19" t="n">
        <v>74</v>
      </c>
      <c r="D4" s="20" t="n">
        <f aca="false">B4-B24</f>
        <v>-11.75</v>
      </c>
      <c r="E4" s="20" t="n">
        <f aca="false">C4-C24</f>
        <v>11.625</v>
      </c>
      <c r="F4" s="20" t="n">
        <f aca="false">A4-A24</f>
        <v>50.75</v>
      </c>
      <c r="G4" s="20" t="n">
        <f aca="false">D4*F4</f>
        <v>-596.3125</v>
      </c>
      <c r="H4" s="20" t="n">
        <f aca="false">E4*F4</f>
        <v>589.96875</v>
      </c>
      <c r="I4" s="20" t="n">
        <f aca="false">D4*E4</f>
        <v>-136.59375</v>
      </c>
      <c r="J4" s="20" t="n">
        <f aca="false">D4^2</f>
        <v>138.0625</v>
      </c>
      <c r="K4" s="20" t="n">
        <f aca="false">E4^2</f>
        <v>135.140625</v>
      </c>
      <c r="L4" s="20" t="n">
        <f aca="false">F4^2</f>
        <v>2575.5625</v>
      </c>
      <c r="M4" s="5"/>
      <c r="N4" s="21" t="n">
        <f aca="false">W3+W5*B4+W7*C4</f>
        <v>97.6446452828384</v>
      </c>
      <c r="O4" s="20" t="n">
        <f aca="false">A4-N4</f>
        <v>52.3553547171616</v>
      </c>
      <c r="P4" s="20" t="n">
        <f aca="false">A3-N3</f>
        <v>-22.0104321432493</v>
      </c>
      <c r="Q4" s="20" t="n">
        <f aca="false">(O4-P4)^2</f>
        <v>5530.27025536807</v>
      </c>
      <c r="R4" s="22" t="n">
        <f aca="false">O4^2</f>
        <v>2741.08316755982</v>
      </c>
      <c r="S4" s="10"/>
      <c r="T4" s="10"/>
      <c r="U4" s="10"/>
      <c r="V4" s="5"/>
      <c r="W4" s="18" t="s">
        <v>19</v>
      </c>
      <c r="X4" s="5"/>
      <c r="Y4" s="5"/>
      <c r="Z4" s="5"/>
      <c r="AA4" s="5"/>
      <c r="AB4" s="5"/>
      <c r="AC4" s="5"/>
      <c r="AD4" s="11"/>
      <c r="AE4" s="11"/>
    </row>
    <row r="5" customFormat="false" ht="13.5" hidden="false" customHeight="false" outlineLevel="0" collapsed="false">
      <c r="A5" s="19" t="n">
        <v>80</v>
      </c>
      <c r="B5" s="19" t="n">
        <v>60</v>
      </c>
      <c r="C5" s="19" t="n">
        <v>60</v>
      </c>
      <c r="D5" s="20" t="n">
        <f aca="false">B5-B24</f>
        <v>-1.75</v>
      </c>
      <c r="E5" s="20" t="n">
        <f aca="false">C5-C24</f>
        <v>-2.375</v>
      </c>
      <c r="F5" s="20" t="n">
        <f aca="false">A5-A24</f>
        <v>-19.25</v>
      </c>
      <c r="G5" s="20" t="n">
        <f aca="false">D5*F5</f>
        <v>33.6875</v>
      </c>
      <c r="H5" s="20" t="n">
        <f aca="false">E5*F5</f>
        <v>45.71875</v>
      </c>
      <c r="I5" s="20" t="n">
        <f aca="false">D5*E5</f>
        <v>4.15625</v>
      </c>
      <c r="J5" s="20" t="n">
        <f aca="false">D5^2</f>
        <v>3.0625</v>
      </c>
      <c r="K5" s="20" t="n">
        <f aca="false">E5^2</f>
        <v>5.640625</v>
      </c>
      <c r="L5" s="20" t="n">
        <f aca="false">F5^2</f>
        <v>370.5625</v>
      </c>
      <c r="M5" s="5"/>
      <c r="N5" s="21" t="n">
        <f aca="false">W3+W5*B5+W7*C5</f>
        <v>101.125060429693</v>
      </c>
      <c r="O5" s="20" t="n">
        <f aca="false">A5-N5</f>
        <v>-21.1250604296926</v>
      </c>
      <c r="P5" s="20" t="n">
        <f aca="false">A4-N4</f>
        <v>52.3553547171616</v>
      </c>
      <c r="Q5" s="20" t="n">
        <f aca="false">(O5-P5)^2</f>
        <v>5399.37141015405</v>
      </c>
      <c r="R5" s="22" t="n">
        <f aca="false">O5^2</f>
        <v>446.268178158166</v>
      </c>
      <c r="S5" s="10"/>
      <c r="T5" s="10"/>
      <c r="U5" s="10"/>
      <c r="V5" s="5"/>
      <c r="W5" s="23" t="n">
        <f aca="false">(K23*G23-I23*H23)/(J23*K23-(I23)^2)</f>
        <v>-0.372743213303995</v>
      </c>
      <c r="X5" s="5"/>
      <c r="Y5" s="5"/>
      <c r="Z5" s="5"/>
      <c r="AA5" s="5"/>
      <c r="AB5" s="5"/>
      <c r="AC5" s="5"/>
      <c r="AD5" s="11"/>
      <c r="AE5" s="11"/>
    </row>
    <row r="6" customFormat="false" ht="13.5" hidden="false" customHeight="false" outlineLevel="0" collapsed="false">
      <c r="A6" s="19" t="n">
        <v>100</v>
      </c>
      <c r="B6" s="19" t="n">
        <v>70</v>
      </c>
      <c r="C6" s="19" t="n">
        <v>50</v>
      </c>
      <c r="D6" s="20" t="n">
        <f aca="false">B6-B24</f>
        <v>8.25</v>
      </c>
      <c r="E6" s="20" t="n">
        <f aca="false">C6-C24</f>
        <v>-12.375</v>
      </c>
      <c r="F6" s="20" t="n">
        <f aca="false">A6-A24</f>
        <v>0.75</v>
      </c>
      <c r="G6" s="20" t="n">
        <f aca="false">D6*F6</f>
        <v>6.1875</v>
      </c>
      <c r="H6" s="20" t="n">
        <f aca="false">E6*F6</f>
        <v>-9.28125</v>
      </c>
      <c r="I6" s="20" t="n">
        <f aca="false">D6*E6</f>
        <v>-102.09375</v>
      </c>
      <c r="J6" s="20" t="n">
        <f aca="false">D6^2</f>
        <v>68.0625</v>
      </c>
      <c r="K6" s="20" t="n">
        <f aca="false">E6^2</f>
        <v>153.140625</v>
      </c>
      <c r="L6" s="20" t="n">
        <f aca="false">F6^2</f>
        <v>0.5625</v>
      </c>
      <c r="M6" s="5"/>
      <c r="N6" s="21" t="n">
        <f aca="false">W3+W5*B6+W7*C6</f>
        <v>102.546090639434</v>
      </c>
      <c r="O6" s="20" t="n">
        <f aca="false">A6-N6</f>
        <v>-2.54609063943428</v>
      </c>
      <c r="P6" s="20" t="n">
        <f aca="false">A5-N5</f>
        <v>-21.1250604296926</v>
      </c>
      <c r="Q6" s="20" t="n">
        <f aca="false">(O6-P6)^2</f>
        <v>345.178118467333</v>
      </c>
      <c r="R6" s="22" t="n">
        <f aca="false">O6^2</f>
        <v>6.48257754421488</v>
      </c>
      <c r="S6" s="10"/>
      <c r="T6" s="10"/>
      <c r="U6" s="10"/>
      <c r="V6" s="5"/>
      <c r="W6" s="18" t="s">
        <v>20</v>
      </c>
      <c r="X6" s="5"/>
      <c r="Y6" s="5"/>
      <c r="Z6" s="5"/>
      <c r="AA6" s="5"/>
      <c r="AB6" s="5"/>
      <c r="AC6" s="5"/>
      <c r="AD6" s="11"/>
      <c r="AE6" s="11"/>
    </row>
    <row r="7" customFormat="false" ht="13.5" hidden="false" customHeight="false" outlineLevel="0" collapsed="false">
      <c r="A7" s="19" t="n">
        <v>120</v>
      </c>
      <c r="B7" s="19" t="n">
        <v>74</v>
      </c>
      <c r="C7" s="19" t="n">
        <v>40</v>
      </c>
      <c r="D7" s="20" t="n">
        <f aca="false">B7-B24</f>
        <v>12.25</v>
      </c>
      <c r="E7" s="20" t="n">
        <f aca="false">C7-C24</f>
        <v>-22.375</v>
      </c>
      <c r="F7" s="20" t="n">
        <f aca="false">A7-A24</f>
        <v>20.75</v>
      </c>
      <c r="G7" s="20" t="n">
        <f aca="false">D7*F7</f>
        <v>254.1875</v>
      </c>
      <c r="H7" s="20" t="n">
        <f aca="false">E7*F7</f>
        <v>-464.28125</v>
      </c>
      <c r="I7" s="20" t="n">
        <f aca="false">D7*E7</f>
        <v>-274.09375</v>
      </c>
      <c r="J7" s="20" t="n">
        <f aca="false">D7^2</f>
        <v>150.0625</v>
      </c>
      <c r="K7" s="20" t="n">
        <f aca="false">E7^2</f>
        <v>500.640625</v>
      </c>
      <c r="L7" s="20" t="n">
        <f aca="false">F7^2</f>
        <v>430.5625</v>
      </c>
      <c r="M7" s="5"/>
      <c r="N7" s="21" t="n">
        <f aca="false">W3+W5*B7+W7*C7</f>
        <v>106.203580129</v>
      </c>
      <c r="O7" s="20" t="n">
        <f aca="false">A7-N7</f>
        <v>13.7964198710001</v>
      </c>
      <c r="P7" s="20" t="n">
        <f aca="false">A6-N6</f>
        <v>-2.54609063943428</v>
      </c>
      <c r="Q7" s="20" t="n">
        <f aca="false">(O7-P7)^2</f>
        <v>267.077649783659</v>
      </c>
      <c r="R7" s="22" t="n">
        <f aca="false">O7^2</f>
        <v>190.341201256927</v>
      </c>
      <c r="S7" s="10"/>
      <c r="T7" s="10"/>
      <c r="U7" s="10"/>
      <c r="V7" s="5"/>
      <c r="W7" s="23" t="n">
        <f aca="false">(J23*H23-I23*G23)/(J23*K23-(I23)^2)</f>
        <v>-0.514846234278159</v>
      </c>
      <c r="X7" s="5"/>
      <c r="Y7" s="5"/>
      <c r="Z7" s="5"/>
      <c r="AA7" s="5"/>
      <c r="AB7" s="5"/>
      <c r="AC7" s="5"/>
      <c r="AD7" s="11"/>
      <c r="AE7" s="11"/>
    </row>
    <row r="8" customFormat="false" ht="13.5" hidden="false" customHeight="false" outlineLevel="0" collapsed="false">
      <c r="A8" s="19" t="n">
        <v>74</v>
      </c>
      <c r="B8" s="19" t="n">
        <v>130</v>
      </c>
      <c r="C8" s="19" t="n">
        <v>60</v>
      </c>
      <c r="D8" s="20" t="n">
        <f aca="false">B8-B24</f>
        <v>68.25</v>
      </c>
      <c r="E8" s="20" t="n">
        <f aca="false">C8-C24</f>
        <v>-2.375</v>
      </c>
      <c r="F8" s="20" t="n">
        <f aca="false">A8-A24</f>
        <v>-25.25</v>
      </c>
      <c r="G8" s="20" t="n">
        <f aca="false">D8*F8</f>
        <v>-1723.3125</v>
      </c>
      <c r="H8" s="20" t="n">
        <f aca="false">E8*F8</f>
        <v>59.96875</v>
      </c>
      <c r="I8" s="20" t="n">
        <f aca="false">D8*E8</f>
        <v>-162.09375</v>
      </c>
      <c r="J8" s="20" t="n">
        <f aca="false">D8^2</f>
        <v>4658.0625</v>
      </c>
      <c r="K8" s="20" t="n">
        <f aca="false">E8^2</f>
        <v>5.640625</v>
      </c>
      <c r="L8" s="20" t="n">
        <f aca="false">F8^2</f>
        <v>637.5625</v>
      </c>
      <c r="M8" s="5"/>
      <c r="N8" s="21" t="n">
        <f aca="false">W3+W5*B8+W7*C8</f>
        <v>75.033035498413</v>
      </c>
      <c r="O8" s="20" t="n">
        <f aca="false">A8-N8</f>
        <v>-1.033035498413</v>
      </c>
      <c r="P8" s="20" t="n">
        <f aca="false">A7-N7</f>
        <v>13.7964198710001</v>
      </c>
      <c r="Q8" s="20" t="n">
        <f aca="false">(O8-P8)^2</f>
        <v>219.912746553416</v>
      </c>
      <c r="R8" s="22" t="n">
        <f aca="false">O8^2</f>
        <v>1.06716234098139</v>
      </c>
      <c r="S8" s="10"/>
      <c r="T8" s="10"/>
      <c r="U8" s="10"/>
      <c r="V8" s="5"/>
      <c r="W8" s="18" t="s">
        <v>21</v>
      </c>
      <c r="X8" s="5"/>
      <c r="Y8" s="18" t="s">
        <v>22</v>
      </c>
      <c r="Z8" s="5"/>
      <c r="AA8" s="5"/>
      <c r="AB8" s="5"/>
      <c r="AC8" s="5"/>
      <c r="AD8" s="11"/>
      <c r="AE8" s="11"/>
    </row>
    <row r="9" customFormat="false" ht="13.5" hidden="false" customHeight="false" outlineLevel="0" collapsed="false">
      <c r="A9" s="19" t="n">
        <v>70</v>
      </c>
      <c r="B9" s="19" t="n">
        <v>55</v>
      </c>
      <c r="C9" s="19" t="n">
        <v>65</v>
      </c>
      <c r="D9" s="20" t="n">
        <f aca="false">B9-B24</f>
        <v>-6.75</v>
      </c>
      <c r="E9" s="20" t="n">
        <f aca="false">C9-C24</f>
        <v>2.625</v>
      </c>
      <c r="F9" s="20" t="n">
        <f aca="false">A9-A24</f>
        <v>-29.25</v>
      </c>
      <c r="G9" s="20" t="n">
        <f aca="false">D9*F9</f>
        <v>197.4375</v>
      </c>
      <c r="H9" s="20" t="n">
        <f aca="false">E9*F9</f>
        <v>-76.78125</v>
      </c>
      <c r="I9" s="20" t="n">
        <f aca="false">D9*E9</f>
        <v>-17.71875</v>
      </c>
      <c r="J9" s="20" t="n">
        <f aca="false">D9^2</f>
        <v>45.5625</v>
      </c>
      <c r="K9" s="20" t="n">
        <f aca="false">E9^2</f>
        <v>6.890625</v>
      </c>
      <c r="L9" s="20" t="n">
        <f aca="false">F9^2</f>
        <v>855.5625</v>
      </c>
      <c r="M9" s="5"/>
      <c r="N9" s="21" t="n">
        <f aca="false">W3+W5*B9+W7*C9</f>
        <v>100.414545324822</v>
      </c>
      <c r="O9" s="20" t="n">
        <f aca="false">A9-N9</f>
        <v>-30.4145453248218</v>
      </c>
      <c r="P9" s="20" t="n">
        <f aca="false">A8-N8</f>
        <v>-1.033035498413</v>
      </c>
      <c r="Q9" s="20" t="n">
        <f aca="false">(O9-P9)^2</f>
        <v>863.273119679357</v>
      </c>
      <c r="R9" s="22" t="n">
        <f aca="false">O9^2</f>
        <v>925.04456731564</v>
      </c>
      <c r="S9" s="10"/>
      <c r="T9" s="10"/>
      <c r="U9" s="10"/>
      <c r="V9" s="5"/>
      <c r="W9" s="23" t="n">
        <f aca="false">(L23-W5*G23-W7*H23)/(A27-3)</f>
        <v>983.04981127786</v>
      </c>
      <c r="X9" s="5"/>
      <c r="Y9" s="23" t="n">
        <f aca="false">SQRT(W9)</f>
        <v>31.3536251696333</v>
      </c>
      <c r="Z9" s="5"/>
      <c r="AA9" s="5"/>
      <c r="AB9" s="5"/>
      <c r="AC9" s="5"/>
      <c r="AD9" s="11"/>
      <c r="AE9" s="11"/>
    </row>
    <row r="10" customFormat="false" ht="13.5" hidden="false" customHeight="false" outlineLevel="0" collapsed="false">
      <c r="A10" s="19"/>
      <c r="B10" s="19"/>
      <c r="C10" s="19"/>
      <c r="D10" s="20"/>
      <c r="E10" s="20"/>
      <c r="F10" s="20"/>
      <c r="G10" s="20" t="n">
        <f aca="false">D10*F10</f>
        <v>0</v>
      </c>
      <c r="H10" s="20" t="n">
        <f aca="false">E10*F10</f>
        <v>0</v>
      </c>
      <c r="I10" s="20" t="n">
        <f aca="false">D10*E10</f>
        <v>0</v>
      </c>
      <c r="J10" s="20" t="n">
        <f aca="false">D10^2</f>
        <v>0</v>
      </c>
      <c r="K10" s="20" t="n">
        <f aca="false">E10^2</f>
        <v>0</v>
      </c>
      <c r="L10" s="20" t="n">
        <f aca="false">F10^2</f>
        <v>0</v>
      </c>
      <c r="M10" s="5"/>
      <c r="N10" s="21"/>
      <c r="O10" s="20"/>
      <c r="P10" s="20"/>
      <c r="Q10" s="20"/>
      <c r="R10" s="22"/>
      <c r="S10" s="10"/>
      <c r="T10" s="10"/>
      <c r="U10" s="10"/>
      <c r="V10" s="5"/>
      <c r="W10" s="18" t="s">
        <v>23</v>
      </c>
      <c r="X10" s="5"/>
      <c r="Y10" s="5"/>
      <c r="Z10" s="5"/>
      <c r="AA10" s="5"/>
      <c r="AB10" s="5"/>
      <c r="AC10" s="5"/>
      <c r="AD10" s="11"/>
      <c r="AE10" s="11"/>
    </row>
    <row r="11" customFormat="false" ht="13.5" hidden="false" customHeight="false" outlineLevel="0" collapsed="false">
      <c r="A11" s="19"/>
      <c r="B11" s="19"/>
      <c r="C11" s="19"/>
      <c r="D11" s="20"/>
      <c r="E11" s="20"/>
      <c r="F11" s="20"/>
      <c r="G11" s="20" t="n">
        <f aca="false">D11*F11</f>
        <v>0</v>
      </c>
      <c r="H11" s="20" t="n">
        <f aca="false">E11*F11</f>
        <v>0</v>
      </c>
      <c r="I11" s="20" t="n">
        <f aca="false">D11*E11</f>
        <v>0</v>
      </c>
      <c r="J11" s="20" t="n">
        <f aca="false">D11^2</f>
        <v>0</v>
      </c>
      <c r="K11" s="20" t="n">
        <f aca="false">E11^2</f>
        <v>0</v>
      </c>
      <c r="L11" s="20" t="n">
        <f aca="false">F11^2</f>
        <v>0</v>
      </c>
      <c r="M11" s="5"/>
      <c r="N11" s="21"/>
      <c r="O11" s="20"/>
      <c r="P11" s="20"/>
      <c r="Q11" s="20"/>
      <c r="R11" s="22"/>
      <c r="S11" s="10"/>
      <c r="T11" s="10"/>
      <c r="U11" s="10"/>
      <c r="V11" s="5"/>
      <c r="W11" s="23" t="n">
        <f aca="false">(W5*G23+W7*H23)/L23</f>
        <v>0.133342315720832</v>
      </c>
      <c r="X11" s="5"/>
      <c r="Y11" s="5"/>
      <c r="Z11" s="5"/>
      <c r="AA11" s="5"/>
      <c r="AB11" s="5"/>
      <c r="AC11" s="5"/>
      <c r="AD11" s="11"/>
      <c r="AE11" s="11"/>
    </row>
    <row r="12" customFormat="false" ht="17.25" hidden="false" customHeight="true" outlineLevel="0" collapsed="false">
      <c r="A12" s="19"/>
      <c r="B12" s="19"/>
      <c r="C12" s="19"/>
      <c r="D12" s="20"/>
      <c r="E12" s="20"/>
      <c r="F12" s="20"/>
      <c r="G12" s="20" t="n">
        <f aca="false">D12*F12</f>
        <v>0</v>
      </c>
      <c r="H12" s="20" t="n">
        <f aca="false">E12*F12</f>
        <v>0</v>
      </c>
      <c r="I12" s="20" t="n">
        <f aca="false">D12*E12</f>
        <v>0</v>
      </c>
      <c r="J12" s="20" t="n">
        <f aca="false">D12^2</f>
        <v>0</v>
      </c>
      <c r="K12" s="20" t="n">
        <f aca="false">E12^2</f>
        <v>0</v>
      </c>
      <c r="L12" s="20" t="n">
        <f aca="false">F12^2</f>
        <v>0</v>
      </c>
      <c r="M12" s="5"/>
      <c r="N12" s="21"/>
      <c r="O12" s="20"/>
      <c r="P12" s="20"/>
      <c r="Q12" s="20"/>
      <c r="R12" s="22"/>
      <c r="S12" s="10"/>
      <c r="T12" s="10"/>
      <c r="U12" s="10"/>
      <c r="V12" s="5"/>
      <c r="W12" s="18" t="s">
        <v>24</v>
      </c>
      <c r="X12" s="5"/>
      <c r="Y12" s="5"/>
      <c r="Z12" s="5"/>
      <c r="AA12" s="5"/>
      <c r="AB12" s="5"/>
      <c r="AC12" s="5"/>
      <c r="AD12" s="11"/>
      <c r="AE12" s="11"/>
    </row>
    <row r="13" customFormat="false" ht="13.5" hidden="false" customHeight="false" outlineLevel="0" collapsed="false">
      <c r="A13" s="19"/>
      <c r="B13" s="19"/>
      <c r="C13" s="19"/>
      <c r="D13" s="20"/>
      <c r="E13" s="20"/>
      <c r="F13" s="20"/>
      <c r="G13" s="20" t="n">
        <f aca="false">D13*F13</f>
        <v>0</v>
      </c>
      <c r="H13" s="20" t="n">
        <f aca="false">E13*F13</f>
        <v>0</v>
      </c>
      <c r="I13" s="20" t="n">
        <f aca="false">D13*E13</f>
        <v>0</v>
      </c>
      <c r="J13" s="20" t="n">
        <f aca="false">D13^2</f>
        <v>0</v>
      </c>
      <c r="K13" s="20" t="n">
        <f aca="false">E13^2</f>
        <v>0</v>
      </c>
      <c r="L13" s="20" t="n">
        <f aca="false">F13^2</f>
        <v>0</v>
      </c>
      <c r="M13" s="5"/>
      <c r="N13" s="21"/>
      <c r="O13" s="20"/>
      <c r="P13" s="20"/>
      <c r="Q13" s="20"/>
      <c r="R13" s="22"/>
      <c r="S13" s="10"/>
      <c r="T13" s="10"/>
      <c r="U13" s="10"/>
      <c r="V13" s="5"/>
      <c r="W13" s="23" t="n">
        <f aca="false">1-((A27-1)/(A27-3))*(1-W11)</f>
        <v>-0.213320757990835</v>
      </c>
      <c r="X13" s="5"/>
      <c r="Y13" s="5"/>
      <c r="Z13" s="5"/>
      <c r="AA13" s="5"/>
      <c r="AB13" s="5"/>
      <c r="AC13" s="5"/>
      <c r="AD13" s="11"/>
      <c r="AE13" s="11"/>
    </row>
    <row r="14" customFormat="false" ht="13.5" hidden="false" customHeight="false" outlineLevel="0" collapsed="false">
      <c r="A14" s="19"/>
      <c r="B14" s="19"/>
      <c r="C14" s="19"/>
      <c r="D14" s="20"/>
      <c r="E14" s="20"/>
      <c r="F14" s="20"/>
      <c r="G14" s="20" t="n">
        <f aca="false">D14*F14</f>
        <v>0</v>
      </c>
      <c r="H14" s="20" t="n">
        <f aca="false">E14*F14</f>
        <v>0</v>
      </c>
      <c r="I14" s="20" t="n">
        <f aca="false">D14*E14</f>
        <v>0</v>
      </c>
      <c r="J14" s="20" t="n">
        <f aca="false">D14^2</f>
        <v>0</v>
      </c>
      <c r="K14" s="20" t="n">
        <f aca="false">E14^2</f>
        <v>0</v>
      </c>
      <c r="L14" s="20" t="n">
        <f aca="false">F14^2</f>
        <v>0</v>
      </c>
      <c r="M14" s="5"/>
      <c r="N14" s="21"/>
      <c r="O14" s="20"/>
      <c r="P14" s="20"/>
      <c r="Q14" s="20"/>
      <c r="R14" s="22"/>
      <c r="S14" s="10"/>
      <c r="T14" s="10"/>
      <c r="U14" s="10"/>
      <c r="V14" s="5"/>
      <c r="W14" s="18" t="s">
        <v>25</v>
      </c>
      <c r="X14" s="5"/>
      <c r="Y14" s="18" t="s">
        <v>26</v>
      </c>
      <c r="Z14" s="5"/>
      <c r="AA14" s="5"/>
      <c r="AB14" s="5"/>
      <c r="AC14" s="5"/>
      <c r="AD14" s="11"/>
      <c r="AE14" s="11"/>
    </row>
    <row r="15" customFormat="false" ht="13.5" hidden="false" customHeight="false" outlineLevel="0" collapsed="false">
      <c r="A15" s="19"/>
      <c r="B15" s="19"/>
      <c r="C15" s="19"/>
      <c r="D15" s="20"/>
      <c r="E15" s="20"/>
      <c r="F15" s="20"/>
      <c r="G15" s="20" t="n">
        <f aca="false">D15*F15</f>
        <v>0</v>
      </c>
      <c r="H15" s="20" t="n">
        <f aca="false">E15*F15</f>
        <v>0</v>
      </c>
      <c r="I15" s="20" t="n">
        <f aca="false">D15*E15</f>
        <v>0</v>
      </c>
      <c r="J15" s="20" t="n">
        <f aca="false">D15^2</f>
        <v>0</v>
      </c>
      <c r="K15" s="20" t="n">
        <f aca="false">E15^2</f>
        <v>0</v>
      </c>
      <c r="L15" s="20" t="n">
        <f aca="false">F15^2</f>
        <v>0</v>
      </c>
      <c r="M15" s="5"/>
      <c r="N15" s="21"/>
      <c r="O15" s="20"/>
      <c r="P15" s="20"/>
      <c r="Q15" s="20"/>
      <c r="R15" s="22"/>
      <c r="S15" s="10"/>
      <c r="T15" s="10"/>
      <c r="U15" s="10"/>
      <c r="V15" s="5"/>
      <c r="W15" s="23" t="n">
        <f aca="false">W9*(K23/(J23*K23-(I23)^2))</f>
        <v>0.180864658390118</v>
      </c>
      <c r="X15" s="5"/>
      <c r="Y15" s="23" t="n">
        <f aca="false">W9*(1/A27+(B24^2*K23+C24^2*J23-2*B24*C24*I23)/(J23*K23-I23^2))</f>
        <v>7064.55588746946</v>
      </c>
      <c r="Z15" s="5"/>
      <c r="AA15" s="5"/>
      <c r="AB15" s="5"/>
      <c r="AC15" s="5"/>
      <c r="AD15" s="11"/>
      <c r="AE15" s="11"/>
    </row>
    <row r="16" customFormat="false" ht="13.5" hidden="false" customHeight="false" outlineLevel="0" collapsed="false">
      <c r="A16" s="19"/>
      <c r="B16" s="19"/>
      <c r="C16" s="19"/>
      <c r="D16" s="20"/>
      <c r="E16" s="20"/>
      <c r="F16" s="20"/>
      <c r="G16" s="20" t="n">
        <f aca="false">D16*F16</f>
        <v>0</v>
      </c>
      <c r="H16" s="20" t="n">
        <f aca="false">E16*F16</f>
        <v>0</v>
      </c>
      <c r="I16" s="20" t="n">
        <f aca="false">D16*E16</f>
        <v>0</v>
      </c>
      <c r="J16" s="20" t="n">
        <f aca="false">D16^2</f>
        <v>0</v>
      </c>
      <c r="K16" s="20" t="n">
        <f aca="false">E16^2</f>
        <v>0</v>
      </c>
      <c r="L16" s="20" t="n">
        <f aca="false">F16^2</f>
        <v>0</v>
      </c>
      <c r="M16" s="5"/>
      <c r="N16" s="21"/>
      <c r="O16" s="20"/>
      <c r="P16" s="20"/>
      <c r="Q16" s="20"/>
      <c r="R16" s="22"/>
      <c r="S16" s="10"/>
      <c r="T16" s="10"/>
      <c r="U16" s="10"/>
      <c r="V16" s="5"/>
      <c r="W16" s="18" t="s">
        <v>27</v>
      </c>
      <c r="X16" s="5"/>
      <c r="Y16" s="5"/>
      <c r="Z16" s="5"/>
      <c r="AA16" s="5"/>
      <c r="AB16" s="5"/>
      <c r="AC16" s="5"/>
      <c r="AD16" s="11"/>
      <c r="AE16" s="11"/>
    </row>
    <row r="17" customFormat="false" ht="13.5" hidden="false" customHeight="false" outlineLevel="0" collapsed="false">
      <c r="A17" s="19"/>
      <c r="B17" s="19"/>
      <c r="C17" s="19"/>
      <c r="D17" s="20"/>
      <c r="E17" s="20"/>
      <c r="F17" s="20"/>
      <c r="G17" s="20" t="n">
        <f aca="false">D17*F17</f>
        <v>0</v>
      </c>
      <c r="H17" s="20" t="n">
        <f aca="false">E17*F17</f>
        <v>0</v>
      </c>
      <c r="I17" s="20" t="n">
        <f aca="false">D17*E17</f>
        <v>0</v>
      </c>
      <c r="J17" s="20" t="n">
        <f aca="false">D17^2</f>
        <v>0</v>
      </c>
      <c r="K17" s="20" t="n">
        <f aca="false">E17^2</f>
        <v>0</v>
      </c>
      <c r="L17" s="20" t="n">
        <f aca="false">F17^2</f>
        <v>0</v>
      </c>
      <c r="M17" s="5"/>
      <c r="N17" s="21"/>
      <c r="O17" s="20"/>
      <c r="P17" s="20"/>
      <c r="Q17" s="20"/>
      <c r="R17" s="22"/>
      <c r="S17" s="10"/>
      <c r="T17" s="10"/>
      <c r="U17" s="10"/>
      <c r="V17" s="5"/>
      <c r="W17" s="23" t="n">
        <f aca="false">W9*(J23/(J23*K23-(I23)^2))</f>
        <v>1.14152189836697</v>
      </c>
      <c r="X17" s="5"/>
      <c r="Y17" s="5"/>
      <c r="Z17" s="5"/>
      <c r="AA17" s="5"/>
      <c r="AB17" s="5"/>
      <c r="AC17" s="5"/>
      <c r="AD17" s="11"/>
      <c r="AE17" s="11"/>
    </row>
    <row r="18" customFormat="false" ht="13.5" hidden="false" customHeight="false" outlineLevel="0" collapsed="false">
      <c r="A18" s="19"/>
      <c r="B18" s="19"/>
      <c r="C18" s="19"/>
      <c r="D18" s="20"/>
      <c r="E18" s="20"/>
      <c r="F18" s="20"/>
      <c r="G18" s="20" t="n">
        <f aca="false">D18*F18</f>
        <v>0</v>
      </c>
      <c r="H18" s="20" t="n">
        <f aca="false">E18*F18</f>
        <v>0</v>
      </c>
      <c r="I18" s="20" t="n">
        <f aca="false">D18*E18</f>
        <v>0</v>
      </c>
      <c r="J18" s="20" t="n">
        <f aca="false">D18^2</f>
        <v>0</v>
      </c>
      <c r="K18" s="20" t="n">
        <f aca="false">E18^2</f>
        <v>0</v>
      </c>
      <c r="L18" s="20" t="n">
        <f aca="false">F18^2</f>
        <v>0</v>
      </c>
      <c r="M18" s="5"/>
      <c r="N18" s="21"/>
      <c r="O18" s="20"/>
      <c r="P18" s="20"/>
      <c r="Q18" s="20"/>
      <c r="R18" s="22"/>
      <c r="S18" s="10"/>
      <c r="T18" s="10"/>
      <c r="U18" s="10"/>
      <c r="V18" s="5"/>
      <c r="W18" s="18" t="s">
        <v>28</v>
      </c>
      <c r="X18" s="5"/>
      <c r="Y18" s="5"/>
      <c r="Z18" s="5"/>
      <c r="AA18" s="5"/>
      <c r="AB18" s="5"/>
      <c r="AC18" s="5"/>
      <c r="AD18" s="11"/>
      <c r="AE18" s="11"/>
    </row>
    <row r="19" customFormat="false" ht="13.5" hidden="false" customHeight="false" outlineLevel="0" collapsed="false">
      <c r="A19" s="19"/>
      <c r="B19" s="19"/>
      <c r="C19" s="19"/>
      <c r="D19" s="20"/>
      <c r="E19" s="20"/>
      <c r="F19" s="20"/>
      <c r="G19" s="20" t="n">
        <f aca="false">D19*F19</f>
        <v>0</v>
      </c>
      <c r="H19" s="20" t="n">
        <f aca="false">E19*F19</f>
        <v>0</v>
      </c>
      <c r="I19" s="20" t="n">
        <f aca="false">D19*E19</f>
        <v>0</v>
      </c>
      <c r="J19" s="20" t="n">
        <f aca="false">D19^2</f>
        <v>0</v>
      </c>
      <c r="K19" s="20" t="n">
        <f aca="false">E19^2</f>
        <v>0</v>
      </c>
      <c r="L19" s="20" t="n">
        <f aca="false">F19^2</f>
        <v>0</v>
      </c>
      <c r="M19" s="5"/>
      <c r="N19" s="21"/>
      <c r="O19" s="20"/>
      <c r="P19" s="20"/>
      <c r="Q19" s="20"/>
      <c r="R19" s="22"/>
      <c r="S19" s="10"/>
      <c r="T19" s="10"/>
      <c r="U19" s="10"/>
      <c r="V19" s="5"/>
      <c r="W19" s="23" t="n">
        <f aca="false">W5/SQRT(W15)</f>
        <v>-0.876461590488494</v>
      </c>
      <c r="X19" s="5"/>
      <c r="Y19" s="5"/>
      <c r="Z19" s="5"/>
      <c r="AA19" s="5"/>
      <c r="AB19" s="5"/>
      <c r="AC19" s="5"/>
      <c r="AD19" s="11"/>
      <c r="AE19" s="11"/>
    </row>
    <row r="20" customFormat="false" ht="13.5" hidden="false" customHeight="false" outlineLevel="0" collapsed="false">
      <c r="A20" s="19"/>
      <c r="B20" s="19"/>
      <c r="C20" s="19"/>
      <c r="D20" s="20"/>
      <c r="E20" s="20"/>
      <c r="F20" s="20"/>
      <c r="G20" s="20" t="n">
        <f aca="false">D20*F20</f>
        <v>0</v>
      </c>
      <c r="H20" s="20" t="n">
        <f aca="false">E20*F20</f>
        <v>0</v>
      </c>
      <c r="I20" s="20" t="n">
        <f aca="false">D20*E20</f>
        <v>0</v>
      </c>
      <c r="J20" s="20" t="n">
        <f aca="false">D20^2</f>
        <v>0</v>
      </c>
      <c r="K20" s="20" t="n">
        <f aca="false">E20^2</f>
        <v>0</v>
      </c>
      <c r="L20" s="20" t="n">
        <f aca="false">F20^2</f>
        <v>0</v>
      </c>
      <c r="M20" s="5"/>
      <c r="N20" s="21"/>
      <c r="O20" s="20"/>
      <c r="P20" s="20"/>
      <c r="Q20" s="20"/>
      <c r="R20" s="22"/>
      <c r="S20" s="10"/>
      <c r="T20" s="10"/>
      <c r="U20" s="10"/>
      <c r="V20" s="5"/>
      <c r="W20" s="18" t="s">
        <v>29</v>
      </c>
      <c r="X20" s="5"/>
      <c r="Y20" s="5"/>
      <c r="Z20" s="5"/>
      <c r="AA20" s="5"/>
      <c r="AB20" s="5"/>
      <c r="AC20" s="5"/>
      <c r="AD20" s="11"/>
      <c r="AE20" s="11"/>
    </row>
    <row r="21" customFormat="false" ht="13.5" hidden="false" customHeight="false" outlineLevel="0" collapsed="false">
      <c r="A21" s="19"/>
      <c r="B21" s="19"/>
      <c r="C21" s="19"/>
      <c r="D21" s="20"/>
      <c r="E21" s="20"/>
      <c r="F21" s="20"/>
      <c r="G21" s="20" t="n">
        <f aca="false">D21*F21</f>
        <v>0</v>
      </c>
      <c r="H21" s="20" t="n">
        <f aca="false">E21*F21</f>
        <v>0</v>
      </c>
      <c r="I21" s="20" t="n">
        <f aca="false">D21*E21</f>
        <v>0</v>
      </c>
      <c r="J21" s="20" t="n">
        <f aca="false">D21^2</f>
        <v>0</v>
      </c>
      <c r="K21" s="20" t="n">
        <f aca="false">E21^2</f>
        <v>0</v>
      </c>
      <c r="L21" s="20" t="n">
        <f aca="false">F21^2</f>
        <v>0</v>
      </c>
      <c r="M21" s="5"/>
      <c r="N21" s="21"/>
      <c r="O21" s="20"/>
      <c r="P21" s="20"/>
      <c r="Q21" s="20"/>
      <c r="R21" s="22"/>
      <c r="S21" s="10"/>
      <c r="T21" s="10"/>
      <c r="U21" s="10"/>
      <c r="V21" s="5"/>
      <c r="W21" s="23" t="n">
        <f aca="false">W7/SQRT(W17)</f>
        <v>-0.481876133476866</v>
      </c>
      <c r="X21" s="5"/>
      <c r="Y21" s="5"/>
      <c r="Z21" s="5"/>
      <c r="AA21" s="5"/>
      <c r="AB21" s="5"/>
      <c r="AC21" s="5"/>
      <c r="AD21" s="11"/>
      <c r="AE21" s="11"/>
    </row>
    <row r="22" customFormat="false" ht="13.5" hidden="false" customHeight="false" outlineLevel="0" collapsed="false">
      <c r="A22" s="24"/>
      <c r="B22" s="24"/>
      <c r="C22" s="24"/>
      <c r="D22" s="25"/>
      <c r="E22" s="25"/>
      <c r="F22" s="25"/>
      <c r="G22" s="25" t="n">
        <f aca="false">D22*F22</f>
        <v>0</v>
      </c>
      <c r="H22" s="25" t="n">
        <f aca="false">E22*F22</f>
        <v>0</v>
      </c>
      <c r="I22" s="25" t="n">
        <f aca="false">D22*E22</f>
        <v>0</v>
      </c>
      <c r="J22" s="25" t="n">
        <f aca="false">D22^2</f>
        <v>0</v>
      </c>
      <c r="K22" s="25" t="n">
        <f aca="false">E22^2</f>
        <v>0</v>
      </c>
      <c r="L22" s="25" t="n">
        <f aca="false">F22^2</f>
        <v>0</v>
      </c>
      <c r="M22" s="5"/>
      <c r="N22" s="26"/>
      <c r="O22" s="25"/>
      <c r="P22" s="25"/>
      <c r="Q22" s="25"/>
      <c r="R22" s="27"/>
      <c r="S22" s="10"/>
      <c r="T22" s="10"/>
      <c r="U22" s="10"/>
      <c r="V22" s="5"/>
      <c r="W22" s="18" t="s">
        <v>30</v>
      </c>
      <c r="X22" s="5"/>
      <c r="Y22" s="5"/>
      <c r="Z22" s="5"/>
      <c r="AA22" s="5"/>
      <c r="AB22" s="5"/>
      <c r="AC22" s="5"/>
      <c r="AD22" s="11"/>
      <c r="AE22" s="11"/>
    </row>
    <row r="23" customFormat="false" ht="13.5" hidden="false" customHeight="false" outlineLevel="0" collapsed="false">
      <c r="A23" s="28" t="n">
        <f aca="false">SUM(A2:A22)</f>
        <v>794</v>
      </c>
      <c r="B23" s="29" t="n">
        <f aca="false">SUM(B2:B22)</f>
        <v>494</v>
      </c>
      <c r="C23" s="29" t="n">
        <f aca="false">SUM(C2:C22)</f>
        <v>499</v>
      </c>
      <c r="D23" s="29" t="n">
        <f aca="false">SUM(D2:D22)</f>
        <v>0</v>
      </c>
      <c r="E23" s="29" t="n">
        <f aca="false">SUM(E2:E22)</f>
        <v>0</v>
      </c>
      <c r="F23" s="29" t="n">
        <f aca="false">SUM(F2:F22)</f>
        <v>0</v>
      </c>
      <c r="G23" s="29" t="n">
        <f aca="false">SUM(G2:G22)</f>
        <v>-1979.5</v>
      </c>
      <c r="H23" s="29" t="n">
        <f aca="false">SUM(H2:H22)</f>
        <v>-35.75</v>
      </c>
      <c r="I23" s="29" t="n">
        <f aca="false">SUM(I2:I22)</f>
        <v>-1528.25</v>
      </c>
      <c r="J23" s="29" t="n">
        <f aca="false">SUM(J2:J22)</f>
        <v>7421.5</v>
      </c>
      <c r="K23" s="29" t="n">
        <f aca="false">SUM(K2:K22)</f>
        <v>1175.875</v>
      </c>
      <c r="L23" s="30" t="n">
        <f aca="false">SUM(L2:L22)</f>
        <v>5671.5</v>
      </c>
      <c r="M23" s="5"/>
      <c r="N23" s="31"/>
      <c r="O23" s="32"/>
      <c r="P23" s="32"/>
      <c r="Q23" s="32" t="n">
        <f aca="false">SUM(Q3:Q22)</f>
        <v>13713.2796733056</v>
      </c>
      <c r="R23" s="33" t="n">
        <f aca="false">SUM(R2:R22)</f>
        <v>4915.2490563893</v>
      </c>
      <c r="S23" s="10"/>
      <c r="T23" s="10"/>
      <c r="U23" s="10"/>
      <c r="V23" s="5"/>
      <c r="W23" s="23" t="n">
        <f aca="false">W27/W31</f>
        <v>0.384645281925061</v>
      </c>
      <c r="X23" s="5"/>
      <c r="Y23" s="5"/>
      <c r="Z23" s="5"/>
      <c r="AA23" s="5"/>
      <c r="AB23" s="5"/>
      <c r="AC23" s="5"/>
      <c r="AD23" s="11"/>
      <c r="AE23" s="11"/>
    </row>
    <row r="24" customFormat="false" ht="13.5" hidden="false" customHeight="false" outlineLevel="0" collapsed="false">
      <c r="A24" s="34" t="n">
        <f aca="false">A23/A27</f>
        <v>99.25</v>
      </c>
      <c r="B24" s="35" t="n">
        <f aca="false">B23/A27</f>
        <v>61.75</v>
      </c>
      <c r="C24" s="35" t="n">
        <f aca="false">C23/A27</f>
        <v>62.375</v>
      </c>
      <c r="D24" s="35"/>
      <c r="E24" s="35"/>
      <c r="F24" s="35"/>
      <c r="G24" s="35"/>
      <c r="H24" s="35"/>
      <c r="I24" s="35"/>
      <c r="J24" s="35"/>
      <c r="K24" s="35"/>
      <c r="L24" s="36"/>
      <c r="M24" s="5"/>
      <c r="N24" s="29"/>
      <c r="O24" s="29"/>
      <c r="P24" s="29"/>
      <c r="Q24" s="29"/>
      <c r="R24" s="10"/>
      <c r="S24" s="10"/>
      <c r="T24" s="10"/>
      <c r="U24" s="10"/>
      <c r="V24" s="5"/>
      <c r="W24" s="37" t="s">
        <v>31</v>
      </c>
      <c r="X24" s="5"/>
      <c r="Y24" s="5"/>
      <c r="Z24" s="5"/>
      <c r="AA24" s="5"/>
      <c r="AB24" s="5"/>
      <c r="AC24" s="5"/>
      <c r="AD24" s="11"/>
      <c r="AE24" s="11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10"/>
      <c r="S25" s="10"/>
      <c r="T25" s="10"/>
      <c r="U25" s="10"/>
      <c r="V25" s="5"/>
      <c r="W25" s="23" t="n">
        <f aca="false">W5*G23+W7*H23</f>
        <v>756.250943610701</v>
      </c>
      <c r="X25" s="5"/>
      <c r="Y25" s="5"/>
      <c r="Z25" s="5"/>
      <c r="AA25" s="5"/>
      <c r="AB25" s="5"/>
      <c r="AC25" s="5"/>
      <c r="AD25" s="11"/>
      <c r="AE25" s="11"/>
    </row>
    <row r="26" customFormat="false" ht="13.5" hidden="false" customHeight="false" outlineLevel="0" collapsed="false">
      <c r="A26" s="38" t="s">
        <v>3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10"/>
      <c r="S26" s="10"/>
      <c r="T26" s="10"/>
      <c r="U26" s="10"/>
      <c r="V26" s="5"/>
      <c r="W26" s="37" t="s">
        <v>33</v>
      </c>
      <c r="X26" s="5"/>
      <c r="Y26" s="5"/>
      <c r="Z26" s="5"/>
      <c r="AA26" s="5"/>
      <c r="AB26" s="5"/>
      <c r="AC26" s="5"/>
      <c r="AD26" s="11"/>
      <c r="AE26" s="11"/>
    </row>
    <row r="27" customFormat="false" ht="13.5" hidden="false" customHeight="false" outlineLevel="0" collapsed="false">
      <c r="A27" s="23" t="n">
        <v>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10"/>
      <c r="S27" s="10"/>
      <c r="T27" s="10"/>
      <c r="U27" s="10"/>
      <c r="V27" s="5"/>
      <c r="W27" s="23" t="n">
        <f aca="false">W25/2</f>
        <v>378.125471805351</v>
      </c>
      <c r="X27" s="5"/>
      <c r="Y27" s="5"/>
      <c r="Z27" s="5"/>
      <c r="AA27" s="5"/>
      <c r="AB27" s="5"/>
      <c r="AC27" s="5"/>
      <c r="AD27" s="11"/>
      <c r="AE27" s="11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10"/>
      <c r="S28" s="10"/>
      <c r="T28" s="10"/>
      <c r="U28" s="10"/>
      <c r="V28" s="5"/>
      <c r="W28" s="37" t="s">
        <v>34</v>
      </c>
      <c r="X28" s="5"/>
      <c r="Y28" s="5"/>
      <c r="Z28" s="5"/>
      <c r="AA28" s="5"/>
      <c r="AB28" s="5"/>
      <c r="AC28" s="5"/>
      <c r="AD28" s="11"/>
      <c r="AE28" s="11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10"/>
      <c r="S29" s="10"/>
      <c r="T29" s="10"/>
      <c r="U29" s="10"/>
      <c r="V29" s="5"/>
      <c r="W29" s="23" t="n">
        <f aca="false">W9*(A27-3)</f>
        <v>4915.2490563893</v>
      </c>
      <c r="X29" s="5"/>
      <c r="Y29" s="5"/>
      <c r="Z29" s="5"/>
      <c r="AA29" s="5"/>
      <c r="AB29" s="5"/>
      <c r="AC29" s="5"/>
      <c r="AD29" s="11"/>
      <c r="AE29" s="11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10"/>
      <c r="S30" s="10"/>
      <c r="T30" s="10"/>
      <c r="U30" s="39"/>
      <c r="V30" s="5"/>
      <c r="W30" s="18" t="s">
        <v>35</v>
      </c>
      <c r="X30" s="5"/>
      <c r="Y30" s="5"/>
      <c r="Z30" s="5"/>
      <c r="AA30" s="5"/>
      <c r="AB30" s="5"/>
      <c r="AC30" s="5"/>
      <c r="AD30" s="11"/>
      <c r="AE30" s="11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10"/>
      <c r="S31" s="10"/>
      <c r="T31" s="10"/>
      <c r="U31" s="10"/>
      <c r="V31" s="5"/>
      <c r="W31" s="23" t="n">
        <f aca="false">W29/(A27-3)</f>
        <v>983.04981127786</v>
      </c>
      <c r="X31" s="5"/>
      <c r="Y31" s="5"/>
      <c r="Z31" s="5"/>
      <c r="AA31" s="5"/>
      <c r="AB31" s="5"/>
      <c r="AC31" s="5"/>
      <c r="AD31" s="11"/>
      <c r="AE31" s="11"/>
    </row>
    <row r="32" customFormat="false" ht="13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10"/>
      <c r="S32" s="10"/>
      <c r="T32" s="10"/>
      <c r="U32" s="10"/>
      <c r="V32" s="5"/>
      <c r="W32" s="18" t="s">
        <v>36</v>
      </c>
      <c r="X32" s="5"/>
      <c r="Y32" s="5"/>
      <c r="Z32" s="5"/>
      <c r="AA32" s="5"/>
      <c r="AB32" s="5"/>
      <c r="AC32" s="5"/>
      <c r="AD32" s="11"/>
      <c r="AE32" s="11"/>
    </row>
    <row r="33" customFormat="false" ht="15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10"/>
      <c r="S33" s="10"/>
      <c r="T33" s="10"/>
      <c r="U33" s="10"/>
      <c r="V33" s="5"/>
      <c r="W33" s="23" t="n">
        <f aca="false">1/(1-W35^2)</f>
        <v>1.36543138185178</v>
      </c>
      <c r="X33" s="5"/>
      <c r="Y33" s="5"/>
      <c r="Z33" s="5"/>
      <c r="AA33" s="5"/>
      <c r="AB33" s="5"/>
      <c r="AC33" s="5"/>
      <c r="AD33" s="11"/>
      <c r="AE33" s="11"/>
    </row>
    <row r="34" customFormat="false" ht="14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10"/>
      <c r="S34" s="10"/>
      <c r="T34" s="10"/>
      <c r="U34" s="10"/>
      <c r="V34" s="5"/>
      <c r="W34" s="37" t="s">
        <v>37</v>
      </c>
      <c r="X34" s="5"/>
      <c r="Y34" s="5"/>
      <c r="Z34" s="5"/>
      <c r="AA34" s="5"/>
      <c r="AB34" s="5"/>
      <c r="AC34" s="5"/>
      <c r="AD34" s="11"/>
      <c r="AE34" s="11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10"/>
      <c r="S35" s="10"/>
      <c r="T35" s="10"/>
      <c r="U35" s="10"/>
      <c r="V35" s="5"/>
      <c r="W35" s="23" t="n">
        <f aca="false">I23/(SQRT(J23*K23))</f>
        <v>-0.517330376594224</v>
      </c>
      <c r="X35" s="5"/>
      <c r="Y35" s="5"/>
      <c r="Z35" s="5"/>
      <c r="AA35" s="5"/>
      <c r="AB35" s="5"/>
      <c r="AC35" s="5"/>
      <c r="AD35" s="11"/>
      <c r="AE35" s="11"/>
    </row>
    <row r="36" customFormat="false" ht="13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10"/>
      <c r="S36" s="10"/>
      <c r="T36" s="10"/>
      <c r="U36" s="10"/>
      <c r="V36" s="5"/>
      <c r="W36" s="18" t="s">
        <v>38</v>
      </c>
      <c r="X36" s="5"/>
      <c r="Y36" s="5"/>
      <c r="Z36" s="5"/>
      <c r="AA36" s="5"/>
      <c r="AB36" s="5"/>
      <c r="AC36" s="5"/>
      <c r="AD36" s="11"/>
      <c r="AE36" s="11"/>
    </row>
    <row r="37" customFormat="false" ht="13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10"/>
      <c r="S37" s="10"/>
      <c r="T37" s="10"/>
      <c r="U37" s="10"/>
      <c r="V37" s="5"/>
      <c r="W37" s="40" t="n">
        <f aca="false">1/W33</f>
        <v>0.732369281452879</v>
      </c>
      <c r="X37" s="5"/>
      <c r="Y37" s="5"/>
      <c r="Z37" s="5"/>
      <c r="AA37" s="5"/>
      <c r="AB37" s="5"/>
      <c r="AC37" s="5"/>
      <c r="AD37" s="11"/>
      <c r="AE37" s="11"/>
    </row>
    <row r="38" customFormat="false" ht="19.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10"/>
      <c r="S38" s="10"/>
      <c r="T38" s="10"/>
      <c r="U38" s="10"/>
      <c r="V38" s="5"/>
      <c r="W38" s="18" t="s">
        <v>39</v>
      </c>
      <c r="X38" s="5"/>
      <c r="Y38" s="5"/>
      <c r="Z38" s="5"/>
      <c r="AA38" s="5"/>
      <c r="AB38" s="5"/>
      <c r="AC38" s="5"/>
      <c r="AD38" s="11"/>
      <c r="AE38" s="11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10"/>
      <c r="S39" s="10"/>
      <c r="T39" s="10"/>
      <c r="U39" s="10"/>
      <c r="V39" s="5"/>
      <c r="W39" s="23" t="n">
        <f aca="false">Q23/R23</f>
        <v>2.78994604667689</v>
      </c>
      <c r="X39" s="5"/>
      <c r="Y39" s="5"/>
      <c r="Z39" s="5"/>
      <c r="AA39" s="5"/>
      <c r="AB39" s="5"/>
      <c r="AC39" s="5"/>
      <c r="AD39" s="11"/>
      <c r="AE39" s="11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10"/>
      <c r="S40" s="10"/>
      <c r="T40" s="10"/>
      <c r="U40" s="10"/>
      <c r="V40" s="5"/>
      <c r="W40" s="38" t="s">
        <v>40</v>
      </c>
      <c r="X40" s="5"/>
      <c r="Y40" s="5"/>
      <c r="Z40" s="5"/>
      <c r="AA40" s="5"/>
      <c r="AB40" s="5"/>
      <c r="AC40" s="5"/>
      <c r="AD40" s="11"/>
      <c r="AE40" s="11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10"/>
      <c r="S41" s="10"/>
      <c r="T41" s="10"/>
      <c r="U41" s="39"/>
      <c r="V41" s="5"/>
      <c r="W41" s="23" t="n">
        <v>0.56</v>
      </c>
      <c r="X41" s="5"/>
      <c r="Y41" s="5"/>
      <c r="Z41" s="5"/>
      <c r="AA41" s="5"/>
      <c r="AB41" s="5"/>
      <c r="AC41" s="5"/>
      <c r="AD41" s="11"/>
      <c r="AE41" s="11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10"/>
      <c r="S42" s="10"/>
      <c r="T42" s="10"/>
      <c r="U42" s="10"/>
      <c r="V42" s="5"/>
      <c r="W42" s="38" t="s">
        <v>41</v>
      </c>
      <c r="X42" s="5"/>
      <c r="Y42" s="5"/>
      <c r="Z42" s="5"/>
      <c r="AA42" s="5"/>
      <c r="AB42" s="5"/>
      <c r="AC42" s="5"/>
      <c r="AD42" s="11"/>
      <c r="AE42" s="11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10"/>
      <c r="S43" s="10"/>
      <c r="T43" s="10"/>
      <c r="U43" s="10"/>
      <c r="V43" s="5"/>
      <c r="W43" s="23" t="n">
        <v>1.78</v>
      </c>
      <c r="X43" s="5"/>
      <c r="Y43" s="5"/>
      <c r="Z43" s="5"/>
      <c r="AA43" s="5"/>
      <c r="AB43" s="5"/>
      <c r="AC43" s="5"/>
      <c r="AD43" s="11"/>
      <c r="AE43" s="11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10"/>
      <c r="S44" s="10"/>
      <c r="T44" s="10"/>
      <c r="U44" s="10"/>
      <c r="V44" s="5"/>
      <c r="W44" s="41" t="s">
        <v>42</v>
      </c>
      <c r="X44" s="5"/>
      <c r="Y44" s="5"/>
      <c r="Z44" s="5"/>
      <c r="AA44" s="5"/>
      <c r="AB44" s="5"/>
      <c r="AC44" s="5"/>
      <c r="AD44" s="11"/>
      <c r="AE44" s="11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10"/>
      <c r="S45" s="10"/>
      <c r="T45" s="10"/>
      <c r="U45" s="10"/>
      <c r="V45" s="5"/>
      <c r="W45" s="23" t="n">
        <f aca="false">4-W41</f>
        <v>3.44</v>
      </c>
      <c r="X45" s="5"/>
      <c r="Y45" s="5"/>
      <c r="Z45" s="5"/>
      <c r="AA45" s="5"/>
      <c r="AB45" s="5"/>
      <c r="AC45" s="5"/>
      <c r="AD45" s="11"/>
      <c r="AE45" s="11"/>
    </row>
    <row r="46" customFormat="false" ht="1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10"/>
      <c r="S46" s="10"/>
      <c r="T46" s="10"/>
      <c r="U46" s="10"/>
      <c r="V46" s="5"/>
      <c r="W46" s="41" t="s">
        <v>43</v>
      </c>
      <c r="X46" s="5"/>
      <c r="Y46" s="5"/>
      <c r="Z46" s="5"/>
      <c r="AA46" s="5"/>
      <c r="AB46" s="5"/>
      <c r="AC46" s="5"/>
      <c r="AD46" s="11"/>
      <c r="AE46" s="11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10"/>
      <c r="S47" s="10"/>
      <c r="T47" s="10"/>
      <c r="U47" s="10"/>
      <c r="V47" s="5"/>
      <c r="W47" s="23" t="n">
        <f aca="false">4-W43</f>
        <v>2.22</v>
      </c>
      <c r="X47" s="5"/>
      <c r="Y47" s="5"/>
      <c r="Z47" s="5"/>
      <c r="AA47" s="5"/>
      <c r="AB47" s="5"/>
      <c r="AC47" s="5"/>
      <c r="AD47" s="11"/>
      <c r="AE47" s="11"/>
    </row>
    <row r="48" customFormat="fals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10"/>
      <c r="S48" s="10"/>
      <c r="T48" s="10"/>
      <c r="U48" s="10"/>
      <c r="V48" s="5"/>
      <c r="W48" s="5"/>
      <c r="X48" s="5"/>
      <c r="Y48" s="5"/>
      <c r="Z48" s="5"/>
      <c r="AA48" s="5"/>
      <c r="AB48" s="5"/>
      <c r="AC48" s="5"/>
      <c r="AD48" s="11"/>
      <c r="AE48" s="11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10"/>
      <c r="S49" s="10"/>
      <c r="T49" s="10"/>
      <c r="U49" s="10"/>
      <c r="V49" s="5"/>
      <c r="W49" s="5"/>
      <c r="X49" s="5"/>
      <c r="Y49" s="5"/>
      <c r="Z49" s="5"/>
      <c r="AA49" s="5"/>
      <c r="AB49" s="5"/>
      <c r="AC49" s="5"/>
      <c r="AD49" s="11"/>
      <c r="AE49" s="11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10"/>
      <c r="S50" s="10"/>
      <c r="T50" s="10"/>
      <c r="U50" s="10"/>
      <c r="V50" s="5"/>
      <c r="W50" s="5"/>
      <c r="X50" s="5"/>
      <c r="Y50" s="5"/>
      <c r="Z50" s="5"/>
      <c r="AA50" s="5"/>
      <c r="AB50" s="5"/>
      <c r="AC50" s="5"/>
      <c r="AD50" s="11"/>
      <c r="AE50" s="11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11"/>
      <c r="AE51" s="11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11"/>
      <c r="AE52" s="11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11"/>
      <c r="AE53" s="11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11"/>
      <c r="AE54" s="11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11"/>
      <c r="AE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3T14:56:23Z</dcterms:created>
  <dc:creator>Ivan Milanov</dc:creator>
  <dc:description/>
  <dc:language>en-US</dc:language>
  <cp:lastModifiedBy>Nemanja Stolica</cp:lastModifiedBy>
  <dcterms:modified xsi:type="dcterms:W3CDTF">2006-09-05T08:42:44Z</dcterms:modified>
  <cp:revision>0</cp:revision>
  <dc:subject/>
  <dc:title/>
</cp:coreProperties>
</file>